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42358"/>
        <c:axId val="51159288"/>
      </c:barChart>
      <c:catAx>
        <c:axId val="2544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9288"/>
        <c:crossesAt val="0"/>
        <c:auto val="1"/>
        <c:lblAlgn val="ctr"/>
        <c:lblOffset val="100"/>
        <c:noMultiLvlLbl val="0"/>
      </c:catAx>
      <c:valAx>
        <c:axId val="511592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2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228200"/>
        <c:axId val="25748244"/>
      </c:barChart>
      <c:catAx>
        <c:axId val="6822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8244"/>
        <c:crossesAt val="0"/>
        <c:auto val="1"/>
        <c:lblAlgn val="ctr"/>
        <c:lblOffset val="100"/>
        <c:noMultiLvlLbl val="0"/>
      </c:catAx>
      <c:valAx>
        <c:axId val="25748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28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931561"/>
        <c:axId val="76740781"/>
      </c:barChart>
      <c:catAx>
        <c:axId val="5893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0781"/>
        <c:crossesAt val="0"/>
        <c:auto val="1"/>
        <c:lblAlgn val="ctr"/>
        <c:lblOffset val="100"/>
        <c:noMultiLvlLbl val="0"/>
      </c:catAx>
      <c:valAx>
        <c:axId val="76740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1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52909"/>
        <c:axId val="25781983"/>
      </c:barChart>
      <c:catAx>
        <c:axId val="8465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1983"/>
        <c:crossesAt val="0"/>
        <c:auto val="1"/>
        <c:lblAlgn val="ctr"/>
        <c:lblOffset val="100"/>
        <c:noMultiLvlLbl val="0"/>
      </c:catAx>
      <c:valAx>
        <c:axId val="25781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2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38065"/>
        <c:axId val="2325231"/>
      </c:barChart>
      <c:catAx>
        <c:axId val="5013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231"/>
        <c:crossesAt val="0"/>
        <c:auto val="1"/>
        <c:lblAlgn val="ctr"/>
        <c:lblOffset val="100"/>
        <c:noMultiLvlLbl val="0"/>
      </c:catAx>
      <c:valAx>
        <c:axId val="23252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8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571722"/>
        <c:axId val="87411185"/>
      </c:barChart>
      <c:catAx>
        <c:axId val="9257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1185"/>
        <c:crossesAt val="0"/>
        <c:auto val="1"/>
        <c:lblAlgn val="ctr"/>
        <c:lblOffset val="100"/>
        <c:noMultiLvlLbl val="0"/>
      </c:catAx>
      <c:valAx>
        <c:axId val="87411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09878"/>
        <c:axId val="16597304"/>
      </c:barChart>
      <c:catAx>
        <c:axId val="231098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597304"/>
        <c:crossesAt val="0"/>
        <c:auto val="1"/>
        <c:lblAlgn val="ctr"/>
        <c:lblOffset val="100"/>
        <c:noMultiLvlLbl val="0"/>
      </c:catAx>
      <c:valAx>
        <c:axId val="165973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98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