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814481"/>
        <c:axId val="34272610"/>
      </c:barChart>
      <c:catAx>
        <c:axId val="7581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72610"/>
        <c:crossesAt val="0"/>
        <c:auto val="1"/>
        <c:lblAlgn val="ctr"/>
        <c:lblOffset val="100"/>
        <c:noMultiLvlLbl val="0"/>
      </c:catAx>
      <c:valAx>
        <c:axId val="342726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14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58997"/>
        <c:axId val="17101000"/>
      </c:barChart>
      <c:catAx>
        <c:axId val="515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01000"/>
        <c:crossesAt val="0"/>
        <c:auto val="1"/>
        <c:lblAlgn val="ctr"/>
        <c:lblOffset val="100"/>
        <c:noMultiLvlLbl val="0"/>
      </c:catAx>
      <c:valAx>
        <c:axId val="171010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8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69533"/>
        <c:axId val="70123439"/>
      </c:barChart>
      <c:catAx>
        <c:axId val="9769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23439"/>
        <c:crossesAt val="0"/>
        <c:auto val="1"/>
        <c:lblAlgn val="ctr"/>
        <c:lblOffset val="100"/>
        <c:noMultiLvlLbl val="0"/>
      </c:catAx>
      <c:valAx>
        <c:axId val="701234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95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530830"/>
        <c:axId val="75805633"/>
      </c:barChart>
      <c:catAx>
        <c:axId val="7453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05633"/>
        <c:crossesAt val="0"/>
        <c:auto val="1"/>
        <c:lblAlgn val="ctr"/>
        <c:lblOffset val="100"/>
        <c:noMultiLvlLbl val="0"/>
      </c:catAx>
      <c:valAx>
        <c:axId val="758056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30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308322"/>
        <c:axId val="82183025"/>
      </c:barChart>
      <c:catAx>
        <c:axId val="3030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83025"/>
        <c:crossesAt val="0"/>
        <c:auto val="1"/>
        <c:lblAlgn val="ctr"/>
        <c:lblOffset val="100"/>
        <c:noMultiLvlLbl val="0"/>
      </c:catAx>
      <c:valAx>
        <c:axId val="821830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08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582212"/>
        <c:axId val="95149516"/>
      </c:barChart>
      <c:catAx>
        <c:axId val="3758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49516"/>
        <c:crossesAt val="0"/>
        <c:auto val="1"/>
        <c:lblAlgn val="ctr"/>
        <c:lblOffset val="100"/>
        <c:noMultiLvlLbl val="0"/>
      </c:catAx>
      <c:valAx>
        <c:axId val="951495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82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948802"/>
        <c:axId val="20320977"/>
      </c:barChart>
      <c:catAx>
        <c:axId val="479488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320977"/>
        <c:crossesAt val="0"/>
        <c:auto val="1"/>
        <c:lblAlgn val="ctr"/>
        <c:lblOffset val="100"/>
        <c:noMultiLvlLbl val="0"/>
      </c:catAx>
      <c:valAx>
        <c:axId val="203209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488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