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770881"/>
        <c:axId val="77231342"/>
      </c:lineChart>
      <c:catAx>
        <c:axId val="97770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31342"/>
        <c:crossesAt val="0"/>
        <c:auto val="1"/>
        <c:lblAlgn val="ctr"/>
        <c:lblOffset val="100"/>
        <c:noMultiLvlLbl val="0"/>
      </c:catAx>
      <c:valAx>
        <c:axId val="77231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70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753481"/>
        <c:axId val="36812320"/>
      </c:lineChart>
      <c:catAx>
        <c:axId val="87753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12320"/>
        <c:crossesAt val="0"/>
        <c:auto val="1"/>
        <c:lblAlgn val="ctr"/>
        <c:lblOffset val="100"/>
        <c:noMultiLvlLbl val="0"/>
      </c:catAx>
      <c:valAx>
        <c:axId val="36812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53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267582"/>
        <c:axId val="63185898"/>
      </c:lineChart>
      <c:catAx>
        <c:axId val="52267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85898"/>
        <c:crossesAt val="0"/>
        <c:auto val="1"/>
        <c:lblAlgn val="ctr"/>
        <c:lblOffset val="100"/>
        <c:noMultiLvlLbl val="0"/>
      </c:catAx>
      <c:valAx>
        <c:axId val="63185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67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737197"/>
        <c:axId val="58795428"/>
      </c:lineChart>
      <c:catAx>
        <c:axId val="49737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95428"/>
        <c:crossesAt val="0"/>
        <c:auto val="1"/>
        <c:lblAlgn val="ctr"/>
        <c:lblOffset val="100"/>
        <c:noMultiLvlLbl val="0"/>
      </c:catAx>
      <c:valAx>
        <c:axId val="58795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37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315628"/>
        <c:axId val="68964527"/>
      </c:lineChart>
      <c:catAx>
        <c:axId val="58315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64527"/>
        <c:crossesAt val="0"/>
        <c:auto val="1"/>
        <c:lblAlgn val="ctr"/>
        <c:lblOffset val="100"/>
        <c:noMultiLvlLbl val="0"/>
      </c:catAx>
      <c:valAx>
        <c:axId val="68964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15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641946"/>
        <c:axId val="1752612"/>
      </c:lineChart>
      <c:catAx>
        <c:axId val="94641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2612"/>
        <c:crossesAt val="0"/>
        <c:auto val="1"/>
        <c:lblAlgn val="ctr"/>
        <c:lblOffset val="100"/>
        <c:noMultiLvlLbl val="0"/>
      </c:catAx>
      <c:valAx>
        <c:axId val="1752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41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071162"/>
        <c:axId val="36141987"/>
      </c:lineChart>
      <c:catAx>
        <c:axId val="75071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41987"/>
        <c:crossesAt val="0"/>
        <c:auto val="1"/>
        <c:lblAlgn val="ctr"/>
        <c:lblOffset val="100"/>
        <c:noMultiLvlLbl val="0"/>
      </c:catAx>
      <c:valAx>
        <c:axId val="36141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71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711795"/>
        <c:axId val="8667310"/>
      </c:lineChart>
      <c:catAx>
        <c:axId val="22711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7310"/>
        <c:crossesAt val="0"/>
        <c:auto val="1"/>
        <c:lblAlgn val="ctr"/>
        <c:lblOffset val="100"/>
        <c:noMultiLvlLbl val="0"/>
      </c:catAx>
      <c:valAx>
        <c:axId val="8667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11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85251"/>
        <c:axId val="48969026"/>
      </c:lineChart>
      <c:catAx>
        <c:axId val="5385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69026"/>
        <c:crossesAt val="0"/>
        <c:auto val="1"/>
        <c:lblAlgn val="ctr"/>
        <c:lblOffset val="100"/>
        <c:noMultiLvlLbl val="0"/>
      </c:catAx>
      <c:valAx>
        <c:axId val="48969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5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71291"/>
        <c:axId val="47971030"/>
      </c:lineChart>
      <c:catAx>
        <c:axId val="69471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71030"/>
        <c:crossesAt val="0"/>
        <c:auto val="1"/>
        <c:lblAlgn val="ctr"/>
        <c:lblOffset val="100"/>
        <c:noMultiLvlLbl val="0"/>
      </c:catAx>
      <c:valAx>
        <c:axId val="47971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71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