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079448"/>
        <c:axId val="96148237"/>
      </c:scatterChart>
      <c:valAx>
        <c:axId val="60079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48237"/>
        <c:crossesAt val="0"/>
        <c:crossBetween val="midCat"/>
      </c:valAx>
      <c:valAx>
        <c:axId val="96148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794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2307403"/>
        <c:axId val="32476082"/>
      </c:scatterChart>
      <c:valAx>
        <c:axId val="623074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76082"/>
        <c:crossesAt val="0"/>
        <c:crossBetween val="midCat"/>
      </c:valAx>
      <c:valAx>
        <c:axId val="32476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074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