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6400"/>
        <c:axId val="30866814"/>
      </c:lineChart>
      <c:catAx>
        <c:axId val="8437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6814"/>
        <c:crossesAt val="0"/>
        <c:auto val="1"/>
        <c:lblAlgn val="ctr"/>
        <c:lblOffset val="100"/>
        <c:noMultiLvlLbl val="0"/>
      </c:catAx>
      <c:valAx>
        <c:axId val="3086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6584"/>
        <c:axId val="11641490"/>
      </c:lineChart>
      <c:catAx>
        <c:axId val="8600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1490"/>
        <c:crossesAt val="0"/>
        <c:auto val="1"/>
        <c:lblAlgn val="ctr"/>
        <c:lblOffset val="100"/>
        <c:noMultiLvlLbl val="0"/>
      </c:catAx>
      <c:valAx>
        <c:axId val="1164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6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16552"/>
        <c:axId val="91290509"/>
      </c:barChart>
      <c:catAx>
        <c:axId val="18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0509"/>
        <c:crossesAt val="0"/>
        <c:auto val="1"/>
        <c:lblAlgn val="ctr"/>
        <c:lblOffset val="100"/>
        <c:noMultiLvlLbl val="0"/>
      </c:catAx>
      <c:valAx>
        <c:axId val="9129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506566"/>
        <c:axId val="4047304"/>
        <c:axId val="48862054"/>
      </c:bar3DChart>
      <c:catAx>
        <c:axId val="335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304"/>
        <c:crossesAt val="0"/>
        <c:auto val="1"/>
        <c:lblAlgn val="ctr"/>
        <c:lblOffset val="100"/>
        <c:noMultiLvlLbl val="0"/>
      </c:catAx>
      <c:valAx>
        <c:axId val="404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06566"/>
        <c:crossesAt val="1"/>
        <c:crossBetween val="midCat"/>
      </c:valAx>
      <c:serAx>
        <c:axId val="4886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3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841753"/>
        <c:axId val="78260269"/>
      </c:scatterChart>
      <c:valAx>
        <c:axId val="2284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0269"/>
        <c:crossesAt val="0"/>
        <c:crossBetween val="midCat"/>
      </c:valAx>
      <c:valAx>
        <c:axId val="7826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17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80323"/>
        <c:axId val="44819745"/>
      </c:scatterChart>
      <c:valAx>
        <c:axId val="46980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9745"/>
        <c:crossesAt val="0"/>
        <c:crossBetween val="midCat"/>
        <c:majorUnit val="30"/>
        <c:minorUnit val="30"/>
      </c:valAx>
      <c:valAx>
        <c:axId val="44819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80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51870"/>
        <c:axId val="74136006"/>
      </c:scatterChart>
      <c:valAx>
        <c:axId val="43051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6006"/>
        <c:crossesAt val="0"/>
        <c:crossBetween val="midCat"/>
        <c:majorUnit val="30"/>
        <c:minorUnit val="30"/>
      </c:valAx>
      <c:valAx>
        <c:axId val="74136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18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