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53019"/>
        <c:axId val="18076612"/>
      </c:barChart>
      <c:catAx>
        <c:axId val="1253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76612"/>
        <c:auto val="1"/>
        <c:lblAlgn val="ctr"/>
        <c:lblOffset val="100"/>
        <c:noMultiLvlLbl val="0"/>
      </c:catAx>
      <c:valAx>
        <c:axId val="18076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89031"/>
        <c:axId val="4649605"/>
      </c:barChart>
      <c:catAx>
        <c:axId val="47989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605"/>
        <c:auto val="1"/>
        <c:lblAlgn val="ctr"/>
        <c:lblOffset val="100"/>
        <c:noMultiLvlLbl val="0"/>
      </c:catAx>
      <c:valAx>
        <c:axId val="4649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9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95357"/>
        <c:axId val="27914086"/>
      </c:barChart>
      <c:catAx>
        <c:axId val="57095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4086"/>
        <c:auto val="1"/>
        <c:lblAlgn val="ctr"/>
        <c:lblOffset val="100"/>
        <c:noMultiLvlLbl val="0"/>
      </c:catAx>
      <c:valAx>
        <c:axId val="27914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95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58369"/>
        <c:axId val="37717456"/>
      </c:barChart>
      <c:catAx>
        <c:axId val="23758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7456"/>
        <c:auto val="1"/>
        <c:lblAlgn val="ctr"/>
        <c:lblOffset val="100"/>
        <c:noMultiLvlLbl val="0"/>
      </c:catAx>
      <c:valAx>
        <c:axId val="37717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8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