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27208"/>
        <c:axId val="82031802"/>
      </c:lineChart>
      <c:catAx>
        <c:axId val="5402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31802"/>
        <c:crossesAt val="0"/>
        <c:auto val="1"/>
        <c:lblAlgn val="ctr"/>
        <c:lblOffset val="100"/>
        <c:noMultiLvlLbl val="0"/>
      </c:catAx>
      <c:valAx>
        <c:axId val="82031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27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34884"/>
        <c:axId val="19618461"/>
      </c:lineChart>
      <c:catAx>
        <c:axId val="9973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18461"/>
        <c:crossesAt val="0"/>
        <c:auto val="1"/>
        <c:lblAlgn val="ctr"/>
        <c:lblOffset val="100"/>
        <c:noMultiLvlLbl val="0"/>
      </c:catAx>
      <c:valAx>
        <c:axId val="19618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34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4828395"/>
        <c:axId val="63078556"/>
      </c:barChart>
      <c:catAx>
        <c:axId val="7482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78556"/>
        <c:crossesAt val="0"/>
        <c:auto val="1"/>
        <c:lblAlgn val="ctr"/>
        <c:lblOffset val="100"/>
        <c:noMultiLvlLbl val="0"/>
      </c:catAx>
      <c:valAx>
        <c:axId val="63078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28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964656"/>
        <c:axId val="97632636"/>
        <c:axId val="4054254"/>
      </c:bar3DChart>
      <c:catAx>
        <c:axId val="9196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32636"/>
        <c:crossesAt val="0"/>
        <c:auto val="1"/>
        <c:lblAlgn val="ctr"/>
        <c:lblOffset val="100"/>
        <c:noMultiLvlLbl val="0"/>
      </c:catAx>
      <c:valAx>
        <c:axId val="97632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64656"/>
        <c:crossesAt val="1"/>
        <c:crossBetween val="midCat"/>
      </c:valAx>
      <c:serAx>
        <c:axId val="405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3263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567736"/>
        <c:axId val="83221092"/>
      </c:scatterChart>
      <c:valAx>
        <c:axId val="656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21092"/>
        <c:crossesAt val="0"/>
        <c:crossBetween val="midCat"/>
      </c:valAx>
      <c:valAx>
        <c:axId val="83221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77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356980"/>
        <c:axId val="69642784"/>
      </c:scatterChart>
      <c:valAx>
        <c:axId val="603569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42784"/>
        <c:crossesAt val="0"/>
        <c:crossBetween val="midCat"/>
        <c:majorUnit val="30"/>
        <c:minorUnit val="30"/>
      </c:valAx>
      <c:valAx>
        <c:axId val="696427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569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386699"/>
        <c:axId val="59326096"/>
      </c:scatterChart>
      <c:valAx>
        <c:axId val="583866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26096"/>
        <c:crossesAt val="0"/>
        <c:crossBetween val="midCat"/>
        <c:majorUnit val="30"/>
        <c:minorUnit val="30"/>
      </c:valAx>
      <c:valAx>
        <c:axId val="593260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866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