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982412"/>
        <c:axId val="39430460"/>
      </c:barChart>
      <c:catAx>
        <c:axId val="90982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30460"/>
        <c:auto val="1"/>
        <c:lblAlgn val="ctr"/>
        <c:lblOffset val="100"/>
        <c:noMultiLvlLbl val="0"/>
      </c:catAx>
      <c:valAx>
        <c:axId val="39430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82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633835"/>
        <c:axId val="19910705"/>
      </c:barChart>
      <c:catAx>
        <c:axId val="48633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10705"/>
        <c:auto val="1"/>
        <c:lblAlgn val="ctr"/>
        <c:lblOffset val="100"/>
        <c:noMultiLvlLbl val="0"/>
      </c:catAx>
      <c:valAx>
        <c:axId val="19910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33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17184"/>
        <c:axId val="62993753"/>
      </c:barChart>
      <c:catAx>
        <c:axId val="5417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93753"/>
        <c:auto val="1"/>
        <c:lblAlgn val="ctr"/>
        <c:lblOffset val="100"/>
        <c:noMultiLvlLbl val="0"/>
      </c:catAx>
      <c:valAx>
        <c:axId val="62993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7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195870"/>
        <c:axId val="81277291"/>
      </c:barChart>
      <c:catAx>
        <c:axId val="10195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77291"/>
        <c:auto val="1"/>
        <c:lblAlgn val="ctr"/>
        <c:lblOffset val="100"/>
        <c:noMultiLvlLbl val="0"/>
      </c:catAx>
      <c:valAx>
        <c:axId val="81277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95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