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8967"/>
        <c:axId val="97570918"/>
      </c:lineChart>
      <c:catAx>
        <c:axId val="3197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918"/>
        <c:crossesAt val="0"/>
        <c:auto val="1"/>
        <c:lblAlgn val="ctr"/>
        <c:lblOffset val="100"/>
        <c:noMultiLvlLbl val="0"/>
      </c:catAx>
      <c:valAx>
        <c:axId val="9757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5647"/>
        <c:axId val="89166996"/>
      </c:lineChart>
      <c:catAx>
        <c:axId val="312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6996"/>
        <c:crossesAt val="0"/>
        <c:auto val="1"/>
        <c:lblAlgn val="ctr"/>
        <c:lblOffset val="100"/>
        <c:noMultiLvlLbl val="0"/>
      </c:catAx>
      <c:valAx>
        <c:axId val="8916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996218"/>
        <c:axId val="90092953"/>
      </c:barChart>
      <c:catAx>
        <c:axId val="619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2953"/>
        <c:crossesAt val="0"/>
        <c:auto val="1"/>
        <c:lblAlgn val="ctr"/>
        <c:lblOffset val="100"/>
        <c:noMultiLvlLbl val="0"/>
      </c:catAx>
      <c:valAx>
        <c:axId val="9009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582913"/>
        <c:axId val="82050628"/>
        <c:axId val="37237647"/>
      </c:bar3DChart>
      <c:catAx>
        <c:axId val="895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0628"/>
        <c:crossesAt val="0"/>
        <c:auto val="1"/>
        <c:lblAlgn val="ctr"/>
        <c:lblOffset val="100"/>
        <c:noMultiLvlLbl val="0"/>
      </c:catAx>
      <c:valAx>
        <c:axId val="8205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82913"/>
        <c:crossesAt val="1"/>
        <c:crossBetween val="midCat"/>
      </c:valAx>
      <c:serAx>
        <c:axId val="372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0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54845"/>
        <c:axId val="72064734"/>
      </c:scatterChart>
      <c:valAx>
        <c:axId val="660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734"/>
        <c:crossesAt val="0"/>
        <c:crossBetween val="midCat"/>
      </c:valAx>
      <c:valAx>
        <c:axId val="7206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4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47212"/>
        <c:axId val="71100378"/>
      </c:scatterChart>
      <c:valAx>
        <c:axId val="69647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0378"/>
        <c:crossesAt val="0"/>
        <c:crossBetween val="midCat"/>
        <c:majorUnit val="30"/>
        <c:minorUnit val="30"/>
      </c:valAx>
      <c:valAx>
        <c:axId val="71100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7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11534"/>
        <c:axId val="96936671"/>
      </c:scatterChart>
      <c:valAx>
        <c:axId val="88311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6671"/>
        <c:crossesAt val="0"/>
        <c:crossBetween val="midCat"/>
        <c:majorUnit val="30"/>
        <c:minorUnit val="30"/>
      </c:valAx>
      <c:valAx>
        <c:axId val="96936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11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