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435739"/>
        <c:axId val="87703740"/>
      </c:barChart>
      <c:catAx>
        <c:axId val="33435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3740"/>
        <c:auto val="1"/>
        <c:lblAlgn val="ctr"/>
        <c:lblOffset val="100"/>
        <c:noMultiLvlLbl val="0"/>
      </c:catAx>
      <c:valAx>
        <c:axId val="87703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5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16862"/>
        <c:axId val="49814506"/>
      </c:barChart>
      <c:catAx>
        <c:axId val="6721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4506"/>
        <c:auto val="1"/>
        <c:lblAlgn val="ctr"/>
        <c:lblOffset val="100"/>
        <c:noMultiLvlLbl val="0"/>
      </c:catAx>
      <c:valAx>
        <c:axId val="49814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1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882424"/>
        <c:axId val="7647766"/>
      </c:barChart>
      <c:catAx>
        <c:axId val="20882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7766"/>
        <c:auto val="1"/>
        <c:lblAlgn val="ctr"/>
        <c:lblOffset val="100"/>
        <c:noMultiLvlLbl val="0"/>
      </c:catAx>
      <c:valAx>
        <c:axId val="7647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2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72969"/>
        <c:axId val="89550569"/>
      </c:barChart>
      <c:catAx>
        <c:axId val="64872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0569"/>
        <c:auto val="1"/>
        <c:lblAlgn val="ctr"/>
        <c:lblOffset val="100"/>
        <c:noMultiLvlLbl val="0"/>
      </c:catAx>
      <c:valAx>
        <c:axId val="89550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2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