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801243"/>
        <c:axId val="16360143"/>
      </c:scatterChart>
      <c:valAx>
        <c:axId val="8680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143"/>
        <c:crossesAt val="0"/>
        <c:crossBetween val="midCat"/>
      </c:valAx>
      <c:valAx>
        <c:axId val="163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9240"/>
        <c:axId val="13369964"/>
      </c:lineChart>
      <c:catAx>
        <c:axId val="6630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964"/>
        <c:crossesAt val="0"/>
        <c:auto val="1"/>
        <c:lblAlgn val="ctr"/>
        <c:lblOffset val="100"/>
        <c:noMultiLvlLbl val="0"/>
      </c:catAx>
      <c:valAx>
        <c:axId val="133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