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98681"/>
        <c:axId val="30860223"/>
      </c:scatterChart>
      <c:valAx>
        <c:axId val="23498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23"/>
        <c:crossesAt val="0"/>
        <c:crossBetween val="midCat"/>
      </c:valAx>
      <c:valAx>
        <c:axId val="3086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70859"/>
        <c:axId val="65680681"/>
      </c:scatterChart>
      <c:valAx>
        <c:axId val="66470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681"/>
        <c:crossesAt val="0"/>
        <c:crossBetween val="midCat"/>
      </c:valAx>
      <c:valAx>
        <c:axId val="6568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