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473443"/>
        <c:axId val="19044283"/>
      </c:scatterChart>
      <c:valAx>
        <c:axId val="714734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4283"/>
        <c:crossesAt val="0"/>
        <c:crossBetween val="midCat"/>
      </c:valAx>
      <c:valAx>
        <c:axId val="19044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506588"/>
        <c:axId val="54210787"/>
      </c:scatterChart>
      <c:valAx>
        <c:axId val="495065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787"/>
        <c:crossesAt val="0"/>
        <c:crossBetween val="midCat"/>
      </c:valAx>
      <c:valAx>
        <c:axId val="54210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5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