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78907"/>
        <c:axId val="81476500"/>
      </c:scatterChart>
      <c:valAx>
        <c:axId val="66878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500"/>
        <c:crossesAt val="0"/>
        <c:crossBetween val="midCat"/>
      </c:valAx>
      <c:valAx>
        <c:axId val="8147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4914"/>
        <c:axId val="71589225"/>
      </c:scatterChart>
      <c:valAx>
        <c:axId val="3574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225"/>
        <c:crossesAt val="0"/>
        <c:crossBetween val="midCat"/>
      </c:valAx>
      <c:valAx>
        <c:axId val="71589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