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0802"/>
        <c:axId val="94275437"/>
      </c:scatterChart>
      <c:valAx>
        <c:axId val="8380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437"/>
        <c:crossesAt val="0"/>
        <c:crossBetween val="midCat"/>
      </c:valAx>
      <c:valAx>
        <c:axId val="94275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27644"/>
        <c:axId val="21840793"/>
      </c:scatterChart>
      <c:valAx>
        <c:axId val="78827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793"/>
        <c:crossesAt val="0"/>
        <c:crossBetween val="midCat"/>
      </c:valAx>
      <c:valAx>
        <c:axId val="2184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