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66771"/>
        <c:axId val="84433417"/>
      </c:scatterChart>
      <c:valAx>
        <c:axId val="26166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417"/>
        <c:crossesAt val="0"/>
        <c:crossBetween val="midCat"/>
      </c:valAx>
      <c:valAx>
        <c:axId val="8443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65943"/>
        <c:axId val="68410383"/>
      </c:scatterChart>
      <c:valAx>
        <c:axId val="96065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383"/>
        <c:crossesAt val="0"/>
        <c:crossBetween val="midCat"/>
      </c:valAx>
      <c:valAx>
        <c:axId val="6841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