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867386"/>
        <c:axId val="27012844"/>
      </c:scatterChart>
      <c:valAx>
        <c:axId val="948673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844"/>
        <c:crossBetween val="midCat"/>
      </c:valAx>
      <c:valAx>
        <c:axId val="27012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3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02852"/>
        <c:axId val="74729646"/>
      </c:scatterChart>
      <c:valAx>
        <c:axId val="2150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646"/>
        <c:crossesAt val="0"/>
        <c:crossBetween val="midCat"/>
      </c:valAx>
      <c:valAx>
        <c:axId val="747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