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122331"/>
        <c:axId val="79239537"/>
      </c:scatterChart>
      <c:valAx>
        <c:axId val="291223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537"/>
        <c:crossBetween val="midCat"/>
      </c:valAx>
      <c:valAx>
        <c:axId val="79239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3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07936"/>
        <c:axId val="54064464"/>
      </c:scatterChart>
      <c:valAx>
        <c:axId val="1790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464"/>
        <c:crossesAt val="0"/>
        <c:crossBetween val="midCat"/>
      </c:valAx>
      <c:valAx>
        <c:axId val="540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