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580431"/>
        <c:axId val="41068065"/>
      </c:scatterChart>
      <c:valAx>
        <c:axId val="48580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065"/>
        <c:crossesAt val="0"/>
        <c:crossBetween val="midCat"/>
      </c:valAx>
      <c:valAx>
        <c:axId val="410680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082838"/>
        <c:axId val="55581969"/>
      </c:scatterChart>
      <c:valAx>
        <c:axId val="9208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969"/>
        <c:crossesAt val="0"/>
        <c:crossBetween val="midCat"/>
      </c:valAx>
      <c:valAx>
        <c:axId val="55581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435525"/>
        <c:axId val="88137556"/>
      </c:scatterChart>
      <c:valAx>
        <c:axId val="574355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556"/>
        <c:crossesAt val="0"/>
        <c:crossBetween val="midCat"/>
        <c:majorUnit val="10"/>
      </c:valAx>
      <c:valAx>
        <c:axId val="881375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664719"/>
        <c:axId val="94786333"/>
      </c:scatterChart>
      <c:valAx>
        <c:axId val="556647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333"/>
        <c:crossesAt val="0"/>
        <c:crossBetween val="midCat"/>
      </c:valAx>
      <c:valAx>
        <c:axId val="947863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637956"/>
        <c:axId val="60240597"/>
      </c:scatterChart>
      <c:valAx>
        <c:axId val="576379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597"/>
        <c:crossesAt val="0"/>
        <c:crossBetween val="midCat"/>
      </c:valAx>
      <c:valAx>
        <c:axId val="602405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