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76323"/>
        <c:axId val="50840377"/>
      </c:barChart>
      <c:catAx>
        <c:axId val="3176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40377"/>
        <c:auto val="1"/>
        <c:lblAlgn val="ctr"/>
        <c:lblOffset val="100"/>
        <c:noMultiLvlLbl val="0"/>
      </c:catAx>
      <c:valAx>
        <c:axId val="50840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6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688583"/>
        <c:axId val="18031769"/>
      </c:scatterChart>
      <c:valAx>
        <c:axId val="706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769"/>
        <c:crossesAt val="0"/>
        <c:crossBetween val="midCat"/>
      </c:valAx>
      <c:valAx>
        <c:axId val="180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