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530236"/>
        <c:axId val="74472101"/>
      </c:scatterChart>
      <c:valAx>
        <c:axId val="77530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101"/>
        <c:crossesAt val="0"/>
        <c:crossBetween val="midCat"/>
      </c:valAx>
      <c:valAx>
        <c:axId val="744721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02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790203"/>
        <c:axId val="18315940"/>
      </c:scatterChart>
      <c:valAx>
        <c:axId val="43790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940"/>
        <c:crossesAt val="0"/>
        <c:crossBetween val="midCat"/>
      </c:valAx>
      <c:valAx>
        <c:axId val="183159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0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793316"/>
        <c:axId val="61284041"/>
      </c:scatterChart>
      <c:valAx>
        <c:axId val="537933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4041"/>
        <c:crossesAt val="0"/>
        <c:crossBetween val="midCat"/>
        <c:majorUnit val="10"/>
      </c:valAx>
      <c:valAx>
        <c:axId val="612840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523090"/>
        <c:axId val="60740045"/>
      </c:scatterChart>
      <c:valAx>
        <c:axId val="295230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045"/>
        <c:crossesAt val="0"/>
        <c:crossBetween val="midCat"/>
      </c:valAx>
      <c:valAx>
        <c:axId val="607400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59280"/>
        <c:axId val="40825877"/>
      </c:scatterChart>
      <c:valAx>
        <c:axId val="52592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877"/>
        <c:crossesAt val="0"/>
        <c:crossBetween val="midCat"/>
      </c:valAx>
      <c:valAx>
        <c:axId val="408258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