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25339"/>
        <c:axId val="43701229"/>
      </c:barChart>
      <c:catAx>
        <c:axId val="93725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1229"/>
        <c:auto val="1"/>
        <c:lblAlgn val="ctr"/>
        <c:lblOffset val="100"/>
        <c:noMultiLvlLbl val="0"/>
      </c:catAx>
      <c:valAx>
        <c:axId val="43701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5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36939"/>
        <c:axId val="18094880"/>
      </c:scatterChart>
      <c:valAx>
        <c:axId val="553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80"/>
        <c:crossesAt val="0"/>
        <c:crossBetween val="midCat"/>
      </c:valAx>
      <c:valAx>
        <c:axId val="180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