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92671"/>
        <c:axId val="66922207"/>
      </c:scatterChart>
      <c:valAx>
        <c:axId val="95892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207"/>
        <c:crossBetween val="midCat"/>
      </c:valAx>
      <c:valAx>
        <c:axId val="66922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66125"/>
        <c:axId val="38789110"/>
      </c:scatterChart>
      <c:valAx>
        <c:axId val="1006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110"/>
        <c:crossesAt val="0"/>
        <c:crossBetween val="midCat"/>
      </c:valAx>
      <c:valAx>
        <c:axId val="387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