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09562"/>
        <c:axId val="76197667"/>
      </c:scatterChart>
      <c:valAx>
        <c:axId val="27709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667"/>
        <c:crossBetween val="midCat"/>
      </c:valAx>
      <c:valAx>
        <c:axId val="76197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27034"/>
        <c:axId val="59518894"/>
      </c:scatterChart>
      <c:valAx>
        <c:axId val="779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894"/>
        <c:crossesAt val="0"/>
        <c:crossBetween val="midCat"/>
      </c:valAx>
      <c:valAx>
        <c:axId val="595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