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72512"/>
        <c:axId val="83906209"/>
      </c:scatterChart>
      <c:valAx>
        <c:axId val="9897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209"/>
        <c:crossesAt val="0"/>
        <c:crossBetween val="midCat"/>
      </c:valAx>
      <c:valAx>
        <c:axId val="8390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68804"/>
        <c:axId val="40198824"/>
      </c:scatterChart>
      <c:valAx>
        <c:axId val="5906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824"/>
        <c:crossesAt val="0"/>
        <c:crossBetween val="midCat"/>
      </c:valAx>
      <c:valAx>
        <c:axId val="4019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24253"/>
        <c:axId val="11028148"/>
      </c:scatterChart>
      <c:valAx>
        <c:axId val="1892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148"/>
        <c:crossesAt val="0"/>
        <c:crossBetween val="midCat"/>
      </c:valAx>
      <c:valAx>
        <c:axId val="1102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87276"/>
        <c:axId val="87816869"/>
      </c:scatterChart>
      <c:valAx>
        <c:axId val="3138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869"/>
        <c:crossesAt val="0"/>
        <c:crossBetween val="midCat"/>
      </c:valAx>
      <c:valAx>
        <c:axId val="8781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