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5598"/>
        <c:axId val="33621192"/>
      </c:barChart>
      <c:catAx>
        <c:axId val="469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192"/>
        <c:auto val="1"/>
        <c:lblAlgn val="ctr"/>
        <c:lblOffset val="100"/>
        <c:noMultiLvlLbl val="0"/>
      </c:catAx>
      <c:valAx>
        <c:axId val="336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7153"/>
        <c:axId val="84996306"/>
      </c:barChart>
      <c:catAx>
        <c:axId val="455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306"/>
        <c:auto val="1"/>
        <c:lblAlgn val="ctr"/>
        <c:lblOffset val="100"/>
        <c:noMultiLvlLbl val="0"/>
      </c:catAx>
      <c:valAx>
        <c:axId val="849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95536"/>
        <c:axId val="17613361"/>
      </c:barChart>
      <c:catAx>
        <c:axId val="231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361"/>
        <c:auto val="1"/>
        <c:lblAlgn val="ctr"/>
        <c:lblOffset val="100"/>
        <c:noMultiLvlLbl val="0"/>
      </c:catAx>
      <c:valAx>
        <c:axId val="176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19351"/>
        <c:axId val="48290186"/>
      </c:barChart>
      <c:catAx>
        <c:axId val="253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186"/>
        <c:auto val="1"/>
        <c:lblAlgn val="ctr"/>
        <c:lblOffset val="100"/>
        <c:noMultiLvlLbl val="0"/>
      </c:catAx>
      <c:valAx>
        <c:axId val="482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6932"/>
        <c:axId val="91009798"/>
      </c:barChart>
      <c:catAx>
        <c:axId val="36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98"/>
        <c:auto val="1"/>
        <c:lblAlgn val="ctr"/>
        <c:lblOffset val="100"/>
        <c:noMultiLvlLbl val="0"/>
      </c:catAx>
      <c:valAx>
        <c:axId val="910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17166"/>
        <c:axId val="5046626"/>
      </c:barChart>
      <c:catAx>
        <c:axId val="991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6"/>
        <c:auto val="1"/>
        <c:lblAlgn val="ctr"/>
        <c:lblOffset val="100"/>
        <c:noMultiLvlLbl val="0"/>
      </c:catAx>
      <c:valAx>
        <c:axId val="50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0120"/>
        <c:axId val="50524507"/>
      </c:barChart>
      <c:catAx>
        <c:axId val="359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507"/>
        <c:auto val="1"/>
        <c:lblAlgn val="ctr"/>
        <c:lblOffset val="100"/>
        <c:noMultiLvlLbl val="0"/>
      </c:catAx>
      <c:valAx>
        <c:axId val="505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0056"/>
        <c:axId val="78303814"/>
      </c:barChart>
      <c:catAx>
        <c:axId val="548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14"/>
        <c:auto val="1"/>
        <c:lblAlgn val="ctr"/>
        <c:lblOffset val="100"/>
        <c:noMultiLvlLbl val="0"/>
      </c:catAx>
      <c:valAx>
        <c:axId val="783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2708"/>
        <c:axId val="16899658"/>
      </c:barChart>
      <c:catAx>
        <c:axId val="413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658"/>
        <c:auto val="1"/>
        <c:lblAlgn val="ctr"/>
        <c:lblOffset val="100"/>
        <c:noMultiLvlLbl val="0"/>
      </c:catAx>
      <c:valAx>
        <c:axId val="168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33190"/>
        <c:axId val="86315723"/>
      </c:barChart>
      <c:catAx>
        <c:axId val="694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23"/>
        <c:auto val="1"/>
        <c:lblAlgn val="ctr"/>
        <c:lblOffset val="100"/>
        <c:noMultiLvlLbl val="0"/>
      </c:catAx>
      <c:valAx>
        <c:axId val="863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80350"/>
        <c:axId val="26398800"/>
      </c:barChart>
      <c:catAx>
        <c:axId val="894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800"/>
        <c:auto val="1"/>
        <c:lblAlgn val="ctr"/>
        <c:lblOffset val="100"/>
        <c:noMultiLvlLbl val="0"/>
      </c:catAx>
      <c:valAx>
        <c:axId val="263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25199"/>
        <c:axId val="98521245"/>
      </c:barChart>
      <c:catAx>
        <c:axId val="817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45"/>
        <c:auto val="1"/>
        <c:lblAlgn val="ctr"/>
        <c:lblOffset val="100"/>
        <c:noMultiLvlLbl val="0"/>
      </c:catAx>
      <c:valAx>
        <c:axId val="985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8938"/>
        <c:axId val="23383105"/>
      </c:barChart>
      <c:catAx>
        <c:axId val="794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105"/>
        <c:auto val="1"/>
        <c:lblAlgn val="ctr"/>
        <c:lblOffset val="100"/>
        <c:noMultiLvlLbl val="0"/>
      </c:catAx>
      <c:valAx>
        <c:axId val="233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73491"/>
        <c:axId val="11650769"/>
      </c:barChart>
      <c:catAx>
        <c:axId val="8277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69"/>
        <c:auto val="1"/>
        <c:lblAlgn val="ctr"/>
        <c:lblOffset val="100"/>
        <c:noMultiLvlLbl val="0"/>
      </c:catAx>
      <c:valAx>
        <c:axId val="116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1087"/>
        <c:axId val="63962687"/>
      </c:barChart>
      <c:catAx>
        <c:axId val="89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87"/>
        <c:auto val="1"/>
        <c:lblAlgn val="ctr"/>
        <c:lblOffset val="100"/>
        <c:noMultiLvlLbl val="0"/>
      </c:catAx>
      <c:valAx>
        <c:axId val="639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40171"/>
        <c:axId val="36409375"/>
      </c:barChart>
      <c:catAx>
        <c:axId val="201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75"/>
        <c:auto val="1"/>
        <c:lblAlgn val="ctr"/>
        <c:lblOffset val="100"/>
        <c:noMultiLvlLbl val="0"/>
      </c:catAx>
      <c:valAx>
        <c:axId val="364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94"/>
        <c:axId val="59722256"/>
      </c:barChart>
      <c:catAx>
        <c:axId val="3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56"/>
        <c:auto val="1"/>
        <c:lblAlgn val="ctr"/>
        <c:lblOffset val="100"/>
        <c:noMultiLvlLbl val="0"/>
      </c:catAx>
      <c:valAx>
        <c:axId val="597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97317"/>
        <c:axId val="7166686"/>
      </c:barChart>
      <c:catAx>
        <c:axId val="948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6"/>
        <c:auto val="1"/>
        <c:lblAlgn val="ctr"/>
        <c:lblOffset val="100"/>
        <c:noMultiLvlLbl val="0"/>
      </c:catAx>
      <c:valAx>
        <c:axId val="71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