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43140"/>
        <c:axId val="65663016"/>
      </c:scatterChart>
      <c:valAx>
        <c:axId val="8174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016"/>
        <c:crossesAt val="0"/>
        <c:crossBetween val="midCat"/>
      </c:valAx>
      <c:valAx>
        <c:axId val="6566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57514"/>
        <c:axId val="93839044"/>
      </c:scatterChart>
      <c:valAx>
        <c:axId val="7235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044"/>
        <c:crossesAt val="0"/>
        <c:crossBetween val="midCat"/>
      </c:valAx>
      <c:valAx>
        <c:axId val="9383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55922"/>
        <c:axId val="46753491"/>
      </c:scatterChart>
      <c:valAx>
        <c:axId val="6495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491"/>
        <c:crossesAt val="0"/>
        <c:crossBetween val="midCat"/>
      </c:valAx>
      <c:valAx>
        <c:axId val="4675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19595"/>
        <c:axId val="86219975"/>
      </c:scatterChart>
      <c:valAx>
        <c:axId val="9771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975"/>
        <c:crossesAt val="0"/>
        <c:crossBetween val="midCat"/>
      </c:valAx>
      <c:valAx>
        <c:axId val="8621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