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46039"/>
        <c:axId val="16454479"/>
      </c:barChart>
      <c:catAx>
        <c:axId val="9374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479"/>
        <c:auto val="1"/>
        <c:lblAlgn val="ctr"/>
        <c:lblOffset val="100"/>
        <c:noMultiLvlLbl val="0"/>
      </c:catAx>
      <c:valAx>
        <c:axId val="1645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73499"/>
        <c:axId val="10018360"/>
      </c:barChart>
      <c:catAx>
        <c:axId val="2057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8360"/>
        <c:auto val="1"/>
        <c:lblAlgn val="ctr"/>
        <c:lblOffset val="100"/>
        <c:noMultiLvlLbl val="0"/>
      </c:catAx>
      <c:valAx>
        <c:axId val="1001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28520"/>
        <c:axId val="46060421"/>
      </c:barChart>
      <c:catAx>
        <c:axId val="1892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421"/>
        <c:auto val="1"/>
        <c:lblAlgn val="ctr"/>
        <c:lblOffset val="100"/>
        <c:noMultiLvlLbl val="0"/>
      </c:catAx>
      <c:valAx>
        <c:axId val="4606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67055"/>
        <c:axId val="49541549"/>
      </c:barChart>
      <c:catAx>
        <c:axId val="2556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549"/>
        <c:auto val="1"/>
        <c:lblAlgn val="ctr"/>
        <c:lblOffset val="100"/>
        <c:noMultiLvlLbl val="0"/>
      </c:catAx>
      <c:valAx>
        <c:axId val="4954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02454"/>
        <c:axId val="75798180"/>
      </c:barChart>
      <c:catAx>
        <c:axId val="5110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180"/>
        <c:auto val="1"/>
        <c:lblAlgn val="ctr"/>
        <c:lblOffset val="100"/>
        <c:noMultiLvlLbl val="0"/>
      </c:catAx>
      <c:valAx>
        <c:axId val="7579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25713"/>
        <c:axId val="61072361"/>
      </c:barChart>
      <c:catAx>
        <c:axId val="7942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361"/>
        <c:auto val="1"/>
        <c:lblAlgn val="ctr"/>
        <c:lblOffset val="100"/>
        <c:noMultiLvlLbl val="0"/>
      </c:catAx>
      <c:valAx>
        <c:axId val="6107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97304"/>
        <c:axId val="99140014"/>
      </c:barChart>
      <c:catAx>
        <c:axId val="6069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014"/>
        <c:auto val="1"/>
        <c:lblAlgn val="ctr"/>
        <c:lblOffset val="100"/>
        <c:noMultiLvlLbl val="0"/>
      </c:catAx>
      <c:valAx>
        <c:axId val="9914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03696"/>
        <c:axId val="31803304"/>
      </c:barChart>
      <c:catAx>
        <c:axId val="6870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304"/>
        <c:auto val="1"/>
        <c:lblAlgn val="ctr"/>
        <c:lblOffset val="100"/>
        <c:noMultiLvlLbl val="0"/>
      </c:catAx>
      <c:valAx>
        <c:axId val="3180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7524"/>
        <c:axId val="60648703"/>
      </c:barChart>
      <c:catAx>
        <c:axId val="893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703"/>
        <c:auto val="1"/>
        <c:lblAlgn val="ctr"/>
        <c:lblOffset val="100"/>
        <c:noMultiLvlLbl val="0"/>
      </c:catAx>
      <c:valAx>
        <c:axId val="6064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9167"/>
        <c:axId val="73042518"/>
      </c:barChart>
      <c:catAx>
        <c:axId val="426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2518"/>
        <c:auto val="1"/>
        <c:lblAlgn val="ctr"/>
        <c:lblOffset val="100"/>
        <c:noMultiLvlLbl val="0"/>
      </c:catAx>
      <c:valAx>
        <c:axId val="7304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09326"/>
        <c:axId val="87338536"/>
      </c:barChart>
      <c:catAx>
        <c:axId val="6180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536"/>
        <c:auto val="1"/>
        <c:lblAlgn val="ctr"/>
        <c:lblOffset val="100"/>
        <c:noMultiLvlLbl val="0"/>
      </c:catAx>
      <c:valAx>
        <c:axId val="8733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5375"/>
        <c:axId val="11519167"/>
      </c:barChart>
      <c:catAx>
        <c:axId val="822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9167"/>
        <c:auto val="1"/>
        <c:lblAlgn val="ctr"/>
        <c:lblOffset val="100"/>
        <c:noMultiLvlLbl val="0"/>
      </c:catAx>
      <c:valAx>
        <c:axId val="1151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05747"/>
        <c:axId val="68058311"/>
      </c:barChart>
      <c:catAx>
        <c:axId val="8820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311"/>
        <c:auto val="1"/>
        <c:lblAlgn val="ctr"/>
        <c:lblOffset val="100"/>
        <c:noMultiLvlLbl val="0"/>
      </c:catAx>
      <c:valAx>
        <c:axId val="6805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83838"/>
        <c:axId val="42727368"/>
      </c:barChart>
      <c:catAx>
        <c:axId val="7528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7368"/>
        <c:auto val="1"/>
        <c:lblAlgn val="ctr"/>
        <c:lblOffset val="100"/>
        <c:noMultiLvlLbl val="0"/>
      </c:catAx>
      <c:valAx>
        <c:axId val="4272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83527"/>
        <c:axId val="79458489"/>
      </c:barChart>
      <c:catAx>
        <c:axId val="8888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8489"/>
        <c:auto val="1"/>
        <c:lblAlgn val="ctr"/>
        <c:lblOffset val="100"/>
        <c:noMultiLvlLbl val="0"/>
      </c:catAx>
      <c:valAx>
        <c:axId val="7945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04106"/>
        <c:axId val="99270646"/>
      </c:barChart>
      <c:catAx>
        <c:axId val="4720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646"/>
        <c:auto val="1"/>
        <c:lblAlgn val="ctr"/>
        <c:lblOffset val="100"/>
        <c:noMultiLvlLbl val="0"/>
      </c:catAx>
      <c:valAx>
        <c:axId val="9927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65598"/>
        <c:axId val="47699228"/>
      </c:barChart>
      <c:catAx>
        <c:axId val="7106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228"/>
        <c:auto val="1"/>
        <c:lblAlgn val="ctr"/>
        <c:lblOffset val="100"/>
        <c:noMultiLvlLbl val="0"/>
      </c:catAx>
      <c:valAx>
        <c:axId val="4769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525830"/>
        <c:axId val="34174494"/>
      </c:barChart>
      <c:catAx>
        <c:axId val="4152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494"/>
        <c:auto val="1"/>
        <c:lblAlgn val="ctr"/>
        <c:lblOffset val="100"/>
        <c:noMultiLvlLbl val="0"/>
      </c:catAx>
      <c:valAx>
        <c:axId val="3417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