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82158"/>
        <c:axId val="29288348"/>
      </c:scatterChart>
      <c:valAx>
        <c:axId val="43282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8348"/>
        <c:crossesAt val="0"/>
        <c:crossBetween val="midCat"/>
      </c:valAx>
      <c:valAx>
        <c:axId val="29288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89844"/>
        <c:axId val="10319051"/>
      </c:scatterChart>
      <c:valAx>
        <c:axId val="32689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051"/>
        <c:crossesAt val="0"/>
        <c:crossBetween val="midCat"/>
      </c:valAx>
      <c:valAx>
        <c:axId val="10319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9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394495"/>
        <c:axId val="33019611"/>
      </c:scatterChart>
      <c:valAx>
        <c:axId val="58394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611"/>
        <c:crossesAt val="0"/>
        <c:crossBetween val="midCat"/>
      </c:valAx>
      <c:valAx>
        <c:axId val="33019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48380"/>
        <c:axId val="22667456"/>
      </c:scatterChart>
      <c:valAx>
        <c:axId val="80648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7456"/>
        <c:crossesAt val="0"/>
        <c:crossBetween val="midCat"/>
      </c:valAx>
      <c:valAx>
        <c:axId val="22667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8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