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569838"/>
        <c:axId val="84560625"/>
      </c:barChart>
      <c:catAx>
        <c:axId val="1556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625"/>
        <c:auto val="1"/>
        <c:lblAlgn val="ctr"/>
        <c:lblOffset val="100"/>
        <c:noMultiLvlLbl val="0"/>
      </c:catAx>
      <c:valAx>
        <c:axId val="8456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3126"/>
        <c:axId val="8606095"/>
      </c:barChart>
      <c:catAx>
        <c:axId val="6233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95"/>
        <c:auto val="1"/>
        <c:lblAlgn val="ctr"/>
        <c:lblOffset val="100"/>
        <c:noMultiLvlLbl val="0"/>
      </c:catAx>
      <c:valAx>
        <c:axId val="860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632357"/>
        <c:axId val="31040337"/>
      </c:barChart>
      <c:catAx>
        <c:axId val="9563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337"/>
        <c:auto val="1"/>
        <c:lblAlgn val="ctr"/>
        <c:lblOffset val="100"/>
        <c:noMultiLvlLbl val="0"/>
      </c:catAx>
      <c:valAx>
        <c:axId val="3104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28168"/>
        <c:axId val="40213170"/>
      </c:barChart>
      <c:catAx>
        <c:axId val="930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3170"/>
        <c:auto val="1"/>
        <c:lblAlgn val="ctr"/>
        <c:lblOffset val="100"/>
        <c:noMultiLvlLbl val="0"/>
      </c:catAx>
      <c:valAx>
        <c:axId val="4021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72084"/>
        <c:axId val="92064051"/>
      </c:barChart>
      <c:catAx>
        <c:axId val="425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051"/>
        <c:auto val="1"/>
        <c:lblAlgn val="ctr"/>
        <c:lblOffset val="100"/>
        <c:noMultiLvlLbl val="0"/>
      </c:catAx>
      <c:valAx>
        <c:axId val="920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22449"/>
        <c:axId val="89221577"/>
      </c:barChart>
      <c:catAx>
        <c:axId val="3932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577"/>
        <c:auto val="1"/>
        <c:lblAlgn val="ctr"/>
        <c:lblOffset val="100"/>
        <c:noMultiLvlLbl val="0"/>
      </c:catAx>
      <c:valAx>
        <c:axId val="8922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42"/>
        <c:axId val="28423791"/>
      </c:barChart>
      <c:catAx>
        <c:axId val="16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3791"/>
        <c:auto val="1"/>
        <c:lblAlgn val="ctr"/>
        <c:lblOffset val="100"/>
        <c:noMultiLvlLbl val="0"/>
      </c:catAx>
      <c:valAx>
        <c:axId val="2842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601388"/>
        <c:axId val="67732002"/>
      </c:barChart>
      <c:catAx>
        <c:axId val="1360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002"/>
        <c:auto val="1"/>
        <c:lblAlgn val="ctr"/>
        <c:lblOffset val="100"/>
        <c:noMultiLvlLbl val="0"/>
      </c:catAx>
      <c:valAx>
        <c:axId val="6773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834877"/>
        <c:axId val="54378324"/>
      </c:barChart>
      <c:catAx>
        <c:axId val="8183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324"/>
        <c:auto val="1"/>
        <c:lblAlgn val="ctr"/>
        <c:lblOffset val="100"/>
        <c:noMultiLvlLbl val="0"/>
      </c:catAx>
      <c:valAx>
        <c:axId val="543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107851"/>
        <c:axId val="47682531"/>
      </c:barChart>
      <c:catAx>
        <c:axId val="1410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531"/>
        <c:auto val="1"/>
        <c:lblAlgn val="ctr"/>
        <c:lblOffset val="100"/>
        <c:noMultiLvlLbl val="0"/>
      </c:catAx>
      <c:valAx>
        <c:axId val="476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73415"/>
        <c:axId val="5423893"/>
      </c:barChart>
      <c:catAx>
        <c:axId val="76973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93"/>
        <c:auto val="1"/>
        <c:lblAlgn val="ctr"/>
        <c:lblOffset val="100"/>
        <c:noMultiLvlLbl val="0"/>
      </c:catAx>
      <c:valAx>
        <c:axId val="54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68939"/>
        <c:axId val="61889291"/>
      </c:barChart>
      <c:catAx>
        <c:axId val="5286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291"/>
        <c:auto val="1"/>
        <c:lblAlgn val="ctr"/>
        <c:lblOffset val="100"/>
        <c:noMultiLvlLbl val="0"/>
      </c:catAx>
      <c:valAx>
        <c:axId val="618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19270"/>
        <c:axId val="38648142"/>
      </c:barChart>
      <c:catAx>
        <c:axId val="62119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8142"/>
        <c:auto val="1"/>
        <c:lblAlgn val="ctr"/>
        <c:lblOffset val="100"/>
        <c:noMultiLvlLbl val="0"/>
      </c:catAx>
      <c:valAx>
        <c:axId val="3864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58110"/>
        <c:axId val="1578534"/>
      </c:barChart>
      <c:catAx>
        <c:axId val="41758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534"/>
        <c:auto val="1"/>
        <c:lblAlgn val="ctr"/>
        <c:lblOffset val="100"/>
        <c:noMultiLvlLbl val="0"/>
      </c:catAx>
      <c:valAx>
        <c:axId val="157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188465"/>
        <c:axId val="22653095"/>
      </c:barChart>
      <c:catAx>
        <c:axId val="1518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3095"/>
        <c:auto val="1"/>
        <c:lblAlgn val="ctr"/>
        <c:lblOffset val="100"/>
        <c:noMultiLvlLbl val="0"/>
      </c:catAx>
      <c:valAx>
        <c:axId val="22653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84270"/>
        <c:axId val="69252962"/>
      </c:barChart>
      <c:catAx>
        <c:axId val="1348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62"/>
        <c:auto val="1"/>
        <c:lblAlgn val="ctr"/>
        <c:lblOffset val="100"/>
        <c:noMultiLvlLbl val="0"/>
      </c:catAx>
      <c:valAx>
        <c:axId val="6925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9358"/>
        <c:axId val="22595106"/>
      </c:barChart>
      <c:catAx>
        <c:axId val="834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106"/>
        <c:auto val="1"/>
        <c:lblAlgn val="ctr"/>
        <c:lblOffset val="100"/>
        <c:noMultiLvlLbl val="0"/>
      </c:catAx>
      <c:valAx>
        <c:axId val="2259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0461"/>
        <c:axId val="365960"/>
      </c:barChart>
      <c:catAx>
        <c:axId val="2836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"/>
        <c:auto val="1"/>
        <c:lblAlgn val="ctr"/>
        <c:lblOffset val="100"/>
        <c:noMultiLvlLbl val="0"/>
      </c:catAx>
      <c:valAx>
        <c:axId val="36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