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5083"/>
        <c:axId val="77707012"/>
      </c:scatterChart>
      <c:valAx>
        <c:axId val="8123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12"/>
        <c:crossesAt val="0"/>
        <c:crossBetween val="midCat"/>
      </c:valAx>
      <c:valAx>
        <c:axId val="7770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8632"/>
        <c:axId val="80623331"/>
      </c:scatterChart>
      <c:valAx>
        <c:axId val="6269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331"/>
        <c:crossesAt val="0"/>
        <c:crossBetween val="midCat"/>
      </c:valAx>
      <c:valAx>
        <c:axId val="8062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1024"/>
        <c:axId val="851544"/>
      </c:scatterChart>
      <c:valAx>
        <c:axId val="5763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"/>
        <c:crossesAt val="0"/>
        <c:crossBetween val="midCat"/>
      </c:valAx>
      <c:valAx>
        <c:axId val="85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8800"/>
        <c:axId val="63656564"/>
      </c:scatterChart>
      <c:valAx>
        <c:axId val="4429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564"/>
        <c:crossesAt val="0"/>
        <c:crossBetween val="midCat"/>
      </c:valAx>
      <c:valAx>
        <c:axId val="6365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