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73149"/>
        <c:axId val="61091769"/>
      </c:barChart>
      <c:catAx>
        <c:axId val="1377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769"/>
        <c:auto val="1"/>
        <c:lblAlgn val="ctr"/>
        <c:lblOffset val="100"/>
        <c:noMultiLvlLbl val="0"/>
      </c:catAx>
      <c:valAx>
        <c:axId val="610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58802"/>
        <c:axId val="43489078"/>
      </c:barChart>
      <c:catAx>
        <c:axId val="748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078"/>
        <c:auto val="1"/>
        <c:lblAlgn val="ctr"/>
        <c:lblOffset val="100"/>
        <c:noMultiLvlLbl val="0"/>
      </c:catAx>
      <c:valAx>
        <c:axId val="434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20646"/>
        <c:axId val="30913550"/>
      </c:barChart>
      <c:catAx>
        <c:axId val="989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550"/>
        <c:auto val="1"/>
        <c:lblAlgn val="ctr"/>
        <c:lblOffset val="100"/>
        <c:noMultiLvlLbl val="0"/>
      </c:catAx>
      <c:valAx>
        <c:axId val="309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67390"/>
        <c:axId val="66861292"/>
      </c:barChart>
      <c:catAx>
        <c:axId val="6966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292"/>
        <c:auto val="1"/>
        <c:lblAlgn val="ctr"/>
        <c:lblOffset val="100"/>
        <c:noMultiLvlLbl val="0"/>
      </c:catAx>
      <c:valAx>
        <c:axId val="668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56434"/>
        <c:axId val="27433934"/>
      </c:barChart>
      <c:catAx>
        <c:axId val="980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934"/>
        <c:auto val="1"/>
        <c:lblAlgn val="ctr"/>
        <c:lblOffset val="100"/>
        <c:noMultiLvlLbl val="0"/>
      </c:catAx>
      <c:valAx>
        <c:axId val="274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05438"/>
        <c:axId val="57857159"/>
      </c:barChart>
      <c:catAx>
        <c:axId val="1240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159"/>
        <c:auto val="1"/>
        <c:lblAlgn val="ctr"/>
        <c:lblOffset val="100"/>
        <c:noMultiLvlLbl val="0"/>
      </c:catAx>
      <c:valAx>
        <c:axId val="578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54836"/>
        <c:axId val="12876385"/>
      </c:barChart>
      <c:catAx>
        <c:axId val="7425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385"/>
        <c:auto val="1"/>
        <c:lblAlgn val="ctr"/>
        <c:lblOffset val="100"/>
        <c:noMultiLvlLbl val="0"/>
      </c:catAx>
      <c:valAx>
        <c:axId val="128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52384"/>
        <c:axId val="34559402"/>
      </c:barChart>
      <c:catAx>
        <c:axId val="8155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402"/>
        <c:auto val="1"/>
        <c:lblAlgn val="ctr"/>
        <c:lblOffset val="100"/>
        <c:noMultiLvlLbl val="0"/>
      </c:catAx>
      <c:valAx>
        <c:axId val="345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7524"/>
        <c:axId val="87458981"/>
      </c:barChart>
      <c:catAx>
        <c:axId val="6787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981"/>
        <c:auto val="1"/>
        <c:lblAlgn val="ctr"/>
        <c:lblOffset val="100"/>
        <c:noMultiLvlLbl val="0"/>
      </c:catAx>
      <c:valAx>
        <c:axId val="874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03636"/>
        <c:axId val="69341625"/>
      </c:barChart>
      <c:catAx>
        <c:axId val="8260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625"/>
        <c:auto val="1"/>
        <c:lblAlgn val="ctr"/>
        <c:lblOffset val="100"/>
        <c:noMultiLvlLbl val="0"/>
      </c:catAx>
      <c:valAx>
        <c:axId val="693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34717"/>
        <c:axId val="17977644"/>
      </c:barChart>
      <c:catAx>
        <c:axId val="5353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644"/>
        <c:auto val="1"/>
        <c:lblAlgn val="ctr"/>
        <c:lblOffset val="100"/>
        <c:noMultiLvlLbl val="0"/>
      </c:catAx>
      <c:valAx>
        <c:axId val="1797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479"/>
        <c:axId val="39691777"/>
      </c:barChart>
      <c:catAx>
        <c:axId val="429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777"/>
        <c:auto val="1"/>
        <c:lblAlgn val="ctr"/>
        <c:lblOffset val="100"/>
        <c:noMultiLvlLbl val="0"/>
      </c:catAx>
      <c:valAx>
        <c:axId val="396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77698"/>
        <c:axId val="56196503"/>
      </c:barChart>
      <c:catAx>
        <c:axId val="8327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503"/>
        <c:auto val="1"/>
        <c:lblAlgn val="ctr"/>
        <c:lblOffset val="100"/>
        <c:noMultiLvlLbl val="0"/>
      </c:catAx>
      <c:valAx>
        <c:axId val="561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11723"/>
        <c:axId val="59494840"/>
      </c:barChart>
      <c:catAx>
        <c:axId val="898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840"/>
        <c:auto val="1"/>
        <c:lblAlgn val="ctr"/>
        <c:lblOffset val="100"/>
        <c:noMultiLvlLbl val="0"/>
      </c:catAx>
      <c:valAx>
        <c:axId val="594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49905"/>
        <c:axId val="23457107"/>
      </c:barChart>
      <c:catAx>
        <c:axId val="9064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107"/>
        <c:auto val="1"/>
        <c:lblAlgn val="ctr"/>
        <c:lblOffset val="100"/>
        <c:noMultiLvlLbl val="0"/>
      </c:catAx>
      <c:valAx>
        <c:axId val="234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68984"/>
        <c:axId val="44215550"/>
      </c:barChart>
      <c:catAx>
        <c:axId val="9026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550"/>
        <c:auto val="1"/>
        <c:lblAlgn val="ctr"/>
        <c:lblOffset val="100"/>
        <c:noMultiLvlLbl val="0"/>
      </c:catAx>
      <c:valAx>
        <c:axId val="4421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33869"/>
        <c:axId val="80185003"/>
      </c:barChart>
      <c:catAx>
        <c:axId val="7733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003"/>
        <c:auto val="1"/>
        <c:lblAlgn val="ctr"/>
        <c:lblOffset val="100"/>
        <c:noMultiLvlLbl val="0"/>
      </c:catAx>
      <c:valAx>
        <c:axId val="801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63260"/>
        <c:axId val="61149683"/>
      </c:barChart>
      <c:catAx>
        <c:axId val="4746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683"/>
        <c:auto val="1"/>
        <c:lblAlgn val="ctr"/>
        <c:lblOffset val="100"/>
        <c:noMultiLvlLbl val="0"/>
      </c:catAx>
      <c:valAx>
        <c:axId val="6114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