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2438"/>
        <c:axId val="84776947"/>
      </c:scatterChart>
      <c:valAx>
        <c:axId val="5705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47"/>
        <c:crossesAt val="0"/>
        <c:crossBetween val="midCat"/>
      </c:valAx>
      <c:valAx>
        <c:axId val="8477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2719"/>
        <c:axId val="69212116"/>
      </c:scatterChart>
      <c:valAx>
        <c:axId val="2399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116"/>
        <c:crossesAt val="0"/>
        <c:crossBetween val="midCat"/>
      </c:valAx>
      <c:valAx>
        <c:axId val="6921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1153"/>
        <c:axId val="74183378"/>
      </c:scatterChart>
      <c:valAx>
        <c:axId val="7609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78"/>
        <c:crossesAt val="0"/>
        <c:crossBetween val="midCat"/>
      </c:valAx>
      <c:valAx>
        <c:axId val="7418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000"/>
        <c:axId val="2921760"/>
      </c:scatterChart>
      <c:valAx>
        <c:axId val="328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0"/>
        <c:crossesAt val="0"/>
        <c:crossBetween val="midCat"/>
      </c:valAx>
      <c:valAx>
        <c:axId val="292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