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75062"/>
        <c:axId val="24493477"/>
      </c:barChart>
      <c:catAx>
        <c:axId val="113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477"/>
        <c:auto val="1"/>
        <c:lblAlgn val="ctr"/>
        <c:lblOffset val="100"/>
        <c:noMultiLvlLbl val="0"/>
      </c:catAx>
      <c:valAx>
        <c:axId val="244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01858"/>
        <c:axId val="89233899"/>
      </c:barChart>
      <c:catAx>
        <c:axId val="271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899"/>
        <c:auto val="1"/>
        <c:lblAlgn val="ctr"/>
        <c:lblOffset val="100"/>
        <c:noMultiLvlLbl val="0"/>
      </c:catAx>
      <c:valAx>
        <c:axId val="892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6410"/>
        <c:axId val="26206583"/>
      </c:barChart>
      <c:catAx>
        <c:axId val="4523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583"/>
        <c:auto val="1"/>
        <c:lblAlgn val="ctr"/>
        <c:lblOffset val="100"/>
        <c:noMultiLvlLbl val="0"/>
      </c:catAx>
      <c:valAx>
        <c:axId val="262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00308"/>
        <c:axId val="15470017"/>
      </c:barChart>
      <c:catAx>
        <c:axId val="4780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017"/>
        <c:auto val="1"/>
        <c:lblAlgn val="ctr"/>
        <c:lblOffset val="100"/>
        <c:noMultiLvlLbl val="0"/>
      </c:catAx>
      <c:valAx>
        <c:axId val="1547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9905"/>
        <c:axId val="39503898"/>
      </c:barChart>
      <c:catAx>
        <c:axId val="138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898"/>
        <c:auto val="1"/>
        <c:lblAlgn val="ctr"/>
        <c:lblOffset val="100"/>
        <c:noMultiLvlLbl val="0"/>
      </c:catAx>
      <c:valAx>
        <c:axId val="395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4639"/>
        <c:axId val="99220611"/>
      </c:barChart>
      <c:catAx>
        <c:axId val="71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611"/>
        <c:auto val="1"/>
        <c:lblAlgn val="ctr"/>
        <c:lblOffset val="100"/>
        <c:noMultiLvlLbl val="0"/>
      </c:catAx>
      <c:valAx>
        <c:axId val="992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7387"/>
        <c:axId val="335219"/>
      </c:barChart>
      <c:catAx>
        <c:axId val="4215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9"/>
        <c:auto val="1"/>
        <c:lblAlgn val="ctr"/>
        <c:lblOffset val="100"/>
        <c:noMultiLvlLbl val="0"/>
      </c:catAx>
      <c:valAx>
        <c:axId val="3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83060"/>
        <c:axId val="56669982"/>
      </c:barChart>
      <c:catAx>
        <c:axId val="944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982"/>
        <c:auto val="1"/>
        <c:lblAlgn val="ctr"/>
        <c:lblOffset val="100"/>
        <c:noMultiLvlLbl val="0"/>
      </c:catAx>
      <c:valAx>
        <c:axId val="566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71004"/>
        <c:axId val="62093441"/>
      </c:barChart>
      <c:catAx>
        <c:axId val="466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41"/>
        <c:auto val="1"/>
        <c:lblAlgn val="ctr"/>
        <c:lblOffset val="100"/>
        <c:noMultiLvlLbl val="0"/>
      </c:catAx>
      <c:valAx>
        <c:axId val="620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79486"/>
        <c:axId val="88397988"/>
      </c:barChart>
      <c:catAx>
        <c:axId val="267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988"/>
        <c:auto val="1"/>
        <c:lblAlgn val="ctr"/>
        <c:lblOffset val="100"/>
        <c:noMultiLvlLbl val="0"/>
      </c:catAx>
      <c:valAx>
        <c:axId val="8839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27600"/>
        <c:axId val="60975066"/>
      </c:barChart>
      <c:catAx>
        <c:axId val="101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066"/>
        <c:auto val="1"/>
        <c:lblAlgn val="ctr"/>
        <c:lblOffset val="100"/>
        <c:noMultiLvlLbl val="0"/>
      </c:catAx>
      <c:valAx>
        <c:axId val="609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5538"/>
        <c:axId val="11257505"/>
      </c:barChart>
      <c:catAx>
        <c:axId val="129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505"/>
        <c:auto val="1"/>
        <c:lblAlgn val="ctr"/>
        <c:lblOffset val="100"/>
        <c:noMultiLvlLbl val="0"/>
      </c:catAx>
      <c:valAx>
        <c:axId val="112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48036"/>
        <c:axId val="82481142"/>
      </c:barChart>
      <c:catAx>
        <c:axId val="6214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142"/>
        <c:auto val="1"/>
        <c:lblAlgn val="ctr"/>
        <c:lblOffset val="100"/>
        <c:noMultiLvlLbl val="0"/>
      </c:catAx>
      <c:valAx>
        <c:axId val="824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62176"/>
        <c:axId val="20865591"/>
      </c:barChart>
      <c:catAx>
        <c:axId val="9926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591"/>
        <c:auto val="1"/>
        <c:lblAlgn val="ctr"/>
        <c:lblOffset val="100"/>
        <c:noMultiLvlLbl val="0"/>
      </c:catAx>
      <c:valAx>
        <c:axId val="208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24964"/>
        <c:axId val="33175288"/>
      </c:barChart>
      <c:catAx>
        <c:axId val="776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288"/>
        <c:auto val="1"/>
        <c:lblAlgn val="ctr"/>
        <c:lblOffset val="100"/>
        <c:noMultiLvlLbl val="0"/>
      </c:catAx>
      <c:valAx>
        <c:axId val="331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19707"/>
        <c:axId val="75850418"/>
      </c:barChart>
      <c:catAx>
        <c:axId val="139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418"/>
        <c:auto val="1"/>
        <c:lblAlgn val="ctr"/>
        <c:lblOffset val="100"/>
        <c:noMultiLvlLbl val="0"/>
      </c:catAx>
      <c:valAx>
        <c:axId val="758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43039"/>
        <c:axId val="56605124"/>
      </c:barChart>
      <c:catAx>
        <c:axId val="6814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124"/>
        <c:auto val="1"/>
        <c:lblAlgn val="ctr"/>
        <c:lblOffset val="100"/>
        <c:noMultiLvlLbl val="0"/>
      </c:catAx>
      <c:valAx>
        <c:axId val="566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5659"/>
        <c:axId val="29621858"/>
      </c:barChart>
      <c:catAx>
        <c:axId val="699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858"/>
        <c:auto val="1"/>
        <c:lblAlgn val="ctr"/>
        <c:lblOffset val="100"/>
        <c:noMultiLvlLbl val="0"/>
      </c:catAx>
      <c:valAx>
        <c:axId val="296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