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891"/>
        <c:axId val="38231067"/>
      </c:scatterChart>
      <c:valAx>
        <c:axId val="196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067"/>
        <c:crossesAt val="0"/>
        <c:crossBetween val="midCat"/>
      </c:valAx>
      <c:valAx>
        <c:axId val="3823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5139"/>
        <c:axId val="2682008"/>
      </c:scatterChart>
      <c:valAx>
        <c:axId val="1851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8"/>
        <c:crossesAt val="0"/>
        <c:crossBetween val="midCat"/>
      </c:valAx>
      <c:valAx>
        <c:axId val="268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6127"/>
        <c:axId val="55487514"/>
      </c:scatterChart>
      <c:valAx>
        <c:axId val="6768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514"/>
        <c:crossesAt val="0"/>
        <c:crossBetween val="midCat"/>
      </c:valAx>
      <c:valAx>
        <c:axId val="5548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65292"/>
        <c:axId val="77800285"/>
      </c:scatterChart>
      <c:valAx>
        <c:axId val="9196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85"/>
        <c:crossesAt val="0"/>
        <c:crossBetween val="midCat"/>
      </c:valAx>
      <c:valAx>
        <c:axId val="7780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