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10663"/>
        <c:axId val="13409946"/>
      </c:barChart>
      <c:catAx>
        <c:axId val="158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946"/>
        <c:auto val="1"/>
        <c:lblAlgn val="ctr"/>
        <c:lblOffset val="100"/>
        <c:noMultiLvlLbl val="0"/>
      </c:catAx>
      <c:valAx>
        <c:axId val="134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05901"/>
        <c:axId val="61553804"/>
      </c:barChart>
      <c:catAx>
        <c:axId val="257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804"/>
        <c:auto val="1"/>
        <c:lblAlgn val="ctr"/>
        <c:lblOffset val="100"/>
        <c:noMultiLvlLbl val="0"/>
      </c:catAx>
      <c:valAx>
        <c:axId val="615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93429"/>
        <c:axId val="37577846"/>
      </c:barChart>
      <c:catAx>
        <c:axId val="759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846"/>
        <c:auto val="1"/>
        <c:lblAlgn val="ctr"/>
        <c:lblOffset val="100"/>
        <c:noMultiLvlLbl val="0"/>
      </c:catAx>
      <c:valAx>
        <c:axId val="375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42804"/>
        <c:axId val="12714630"/>
      </c:barChart>
      <c:catAx>
        <c:axId val="104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630"/>
        <c:auto val="1"/>
        <c:lblAlgn val="ctr"/>
        <c:lblOffset val="100"/>
        <c:noMultiLvlLbl val="0"/>
      </c:catAx>
      <c:valAx>
        <c:axId val="127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98417"/>
        <c:axId val="65406099"/>
      </c:barChart>
      <c:catAx>
        <c:axId val="6789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099"/>
        <c:auto val="1"/>
        <c:lblAlgn val="ctr"/>
        <c:lblOffset val="100"/>
        <c:noMultiLvlLbl val="0"/>
      </c:catAx>
      <c:valAx>
        <c:axId val="654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27998"/>
        <c:axId val="13158591"/>
      </c:barChart>
      <c:catAx>
        <c:axId val="7182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591"/>
        <c:auto val="1"/>
        <c:lblAlgn val="ctr"/>
        <c:lblOffset val="100"/>
        <c:noMultiLvlLbl val="0"/>
      </c:catAx>
      <c:valAx>
        <c:axId val="131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0256"/>
        <c:axId val="37465678"/>
      </c:barChart>
      <c:catAx>
        <c:axId val="292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678"/>
        <c:auto val="1"/>
        <c:lblAlgn val="ctr"/>
        <c:lblOffset val="100"/>
        <c:noMultiLvlLbl val="0"/>
      </c:catAx>
      <c:valAx>
        <c:axId val="374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79398"/>
        <c:axId val="73342964"/>
      </c:barChart>
      <c:catAx>
        <c:axId val="475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964"/>
        <c:auto val="1"/>
        <c:lblAlgn val="ctr"/>
        <c:lblOffset val="100"/>
        <c:noMultiLvlLbl val="0"/>
      </c:catAx>
      <c:valAx>
        <c:axId val="733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99487"/>
        <c:axId val="335234"/>
      </c:barChart>
      <c:catAx>
        <c:axId val="7589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4"/>
        <c:auto val="1"/>
        <c:lblAlgn val="ctr"/>
        <c:lblOffset val="100"/>
        <c:noMultiLvlLbl val="0"/>
      </c:catAx>
      <c:valAx>
        <c:axId val="3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02203"/>
        <c:axId val="30249410"/>
      </c:barChart>
      <c:catAx>
        <c:axId val="1470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410"/>
        <c:auto val="1"/>
        <c:lblAlgn val="ctr"/>
        <c:lblOffset val="100"/>
        <c:noMultiLvlLbl val="0"/>
      </c:catAx>
      <c:valAx>
        <c:axId val="302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63709"/>
        <c:axId val="83176287"/>
      </c:barChart>
      <c:catAx>
        <c:axId val="2396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287"/>
        <c:auto val="1"/>
        <c:lblAlgn val="ctr"/>
        <c:lblOffset val="100"/>
        <c:noMultiLvlLbl val="0"/>
      </c:catAx>
      <c:valAx>
        <c:axId val="831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3764"/>
        <c:axId val="62175169"/>
      </c:barChart>
      <c:catAx>
        <c:axId val="1830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169"/>
        <c:auto val="1"/>
        <c:lblAlgn val="ctr"/>
        <c:lblOffset val="100"/>
        <c:noMultiLvlLbl val="0"/>
      </c:catAx>
      <c:valAx>
        <c:axId val="621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41098"/>
        <c:axId val="18523473"/>
      </c:barChart>
      <c:catAx>
        <c:axId val="963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473"/>
        <c:auto val="1"/>
        <c:lblAlgn val="ctr"/>
        <c:lblOffset val="100"/>
        <c:noMultiLvlLbl val="0"/>
      </c:catAx>
      <c:valAx>
        <c:axId val="185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89675"/>
        <c:axId val="64625888"/>
      </c:barChart>
      <c:catAx>
        <c:axId val="923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88"/>
        <c:auto val="1"/>
        <c:lblAlgn val="ctr"/>
        <c:lblOffset val="100"/>
        <c:noMultiLvlLbl val="0"/>
      </c:catAx>
      <c:valAx>
        <c:axId val="646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98939"/>
        <c:axId val="65643074"/>
      </c:barChart>
      <c:catAx>
        <c:axId val="4419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074"/>
        <c:auto val="1"/>
        <c:lblAlgn val="ctr"/>
        <c:lblOffset val="100"/>
        <c:noMultiLvlLbl val="0"/>
      </c:catAx>
      <c:valAx>
        <c:axId val="656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87182"/>
        <c:axId val="55070041"/>
      </c:barChart>
      <c:catAx>
        <c:axId val="129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041"/>
        <c:auto val="1"/>
        <c:lblAlgn val="ctr"/>
        <c:lblOffset val="100"/>
        <c:noMultiLvlLbl val="0"/>
      </c:catAx>
      <c:valAx>
        <c:axId val="550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12749"/>
        <c:axId val="2810303"/>
      </c:barChart>
      <c:catAx>
        <c:axId val="5701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03"/>
        <c:auto val="1"/>
        <c:lblAlgn val="ctr"/>
        <c:lblOffset val="100"/>
        <c:noMultiLvlLbl val="0"/>
      </c:catAx>
      <c:valAx>
        <c:axId val="28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45495"/>
        <c:axId val="58663485"/>
      </c:barChart>
      <c:catAx>
        <c:axId val="659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485"/>
        <c:auto val="1"/>
        <c:lblAlgn val="ctr"/>
        <c:lblOffset val="100"/>
        <c:noMultiLvlLbl val="0"/>
      </c:catAx>
      <c:valAx>
        <c:axId val="586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