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102804"/>
        <c:axId val="57792935"/>
      </c:barChart>
      <c:catAx>
        <c:axId val="41102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2935"/>
        <c:crossesAt val="0"/>
        <c:auto val="1"/>
        <c:lblAlgn val="ctr"/>
        <c:lblOffset val="100"/>
        <c:noMultiLvlLbl val="0"/>
      </c:catAx>
      <c:valAx>
        <c:axId val="57792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28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787377"/>
        <c:axId val="98338383"/>
      </c:barChart>
      <c:catAx>
        <c:axId val="37787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8383"/>
        <c:crossesAt val="0"/>
        <c:auto val="1"/>
        <c:lblAlgn val="ctr"/>
        <c:lblOffset val="100"/>
        <c:noMultiLvlLbl val="0"/>
      </c:catAx>
      <c:valAx>
        <c:axId val="98338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73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