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491642"/>
        <c:axId val="44898349"/>
      </c:barChart>
      <c:catAx>
        <c:axId val="81491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8349"/>
        <c:crossesAt val="0"/>
        <c:auto val="1"/>
        <c:lblAlgn val="ctr"/>
        <c:lblOffset val="100"/>
        <c:noMultiLvlLbl val="0"/>
      </c:catAx>
      <c:valAx>
        <c:axId val="448983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916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210204"/>
        <c:axId val="54354402"/>
      </c:barChart>
      <c:catAx>
        <c:axId val="14210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4402"/>
        <c:crossesAt val="0"/>
        <c:auto val="1"/>
        <c:lblAlgn val="ctr"/>
        <c:lblOffset val="100"/>
        <c:noMultiLvlLbl val="0"/>
      </c:catAx>
      <c:valAx>
        <c:axId val="543544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102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