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91988000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91988105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