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327420"/>
        <c:axId val="61890434"/>
      </c:lineChart>
      <c:catAx>
        <c:axId val="70327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890434"/>
        <c:crossesAt val="0"/>
        <c:auto val="1"/>
        <c:lblAlgn val="ctr"/>
        <c:lblOffset val="100"/>
        <c:noMultiLvlLbl val="0"/>
      </c:catAx>
      <c:valAx>
        <c:axId val="61890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27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987071"/>
        <c:axId val="63990112"/>
      </c:lineChart>
      <c:catAx>
        <c:axId val="28987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90112"/>
        <c:crossesAt val="0"/>
        <c:auto val="1"/>
        <c:lblAlgn val="ctr"/>
        <c:lblOffset val="100"/>
        <c:noMultiLvlLbl val="0"/>
      </c:catAx>
      <c:valAx>
        <c:axId val="63990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87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995872"/>
        <c:axId val="58363236"/>
      </c:lineChart>
      <c:catAx>
        <c:axId val="94995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63236"/>
        <c:crossesAt val="0"/>
        <c:auto val="1"/>
        <c:lblAlgn val="ctr"/>
        <c:lblOffset val="100"/>
        <c:noMultiLvlLbl val="0"/>
      </c:catAx>
      <c:valAx>
        <c:axId val="583632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95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848033"/>
        <c:axId val="9473266"/>
      </c:lineChart>
      <c:catAx>
        <c:axId val="60848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3266"/>
        <c:crossesAt val="0"/>
        <c:auto val="1"/>
        <c:lblAlgn val="ctr"/>
        <c:lblOffset val="100"/>
        <c:noMultiLvlLbl val="0"/>
      </c:catAx>
      <c:valAx>
        <c:axId val="9473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48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360991"/>
        <c:axId val="5410803"/>
      </c:lineChart>
      <c:catAx>
        <c:axId val="24360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0803"/>
        <c:crossesAt val="0"/>
        <c:auto val="1"/>
        <c:lblAlgn val="ctr"/>
        <c:lblOffset val="100"/>
        <c:noMultiLvlLbl val="0"/>
      </c:catAx>
      <c:valAx>
        <c:axId val="5410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60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064018"/>
        <c:axId val="43253169"/>
      </c:lineChart>
      <c:catAx>
        <c:axId val="63064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53169"/>
        <c:crossesAt val="0"/>
        <c:auto val="1"/>
        <c:lblAlgn val="ctr"/>
        <c:lblOffset val="100"/>
        <c:noMultiLvlLbl val="0"/>
      </c:catAx>
      <c:valAx>
        <c:axId val="43253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4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872489"/>
        <c:axId val="39641386"/>
      </c:lineChart>
      <c:catAx>
        <c:axId val="83872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41386"/>
        <c:crossesAt val="0"/>
        <c:auto val="1"/>
        <c:lblAlgn val="ctr"/>
        <c:lblOffset val="100"/>
        <c:noMultiLvlLbl val="0"/>
      </c:catAx>
      <c:valAx>
        <c:axId val="39641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72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235168"/>
        <c:axId val="43302587"/>
      </c:lineChart>
      <c:catAx>
        <c:axId val="26235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02587"/>
        <c:crossesAt val="0"/>
        <c:auto val="1"/>
        <c:lblAlgn val="ctr"/>
        <c:lblOffset val="100"/>
        <c:noMultiLvlLbl val="0"/>
      </c:catAx>
      <c:valAx>
        <c:axId val="43302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35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451479"/>
        <c:axId val="83552374"/>
      </c:lineChart>
      <c:catAx>
        <c:axId val="29451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52374"/>
        <c:crossesAt val="0"/>
        <c:auto val="1"/>
        <c:lblAlgn val="ctr"/>
        <c:lblOffset val="100"/>
        <c:noMultiLvlLbl val="0"/>
      </c:catAx>
      <c:valAx>
        <c:axId val="83552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51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155138"/>
        <c:axId val="94239099"/>
      </c:lineChart>
      <c:catAx>
        <c:axId val="62155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39099"/>
        <c:crossesAt val="0"/>
        <c:auto val="1"/>
        <c:lblAlgn val="ctr"/>
        <c:lblOffset val="100"/>
        <c:noMultiLvlLbl val="0"/>
      </c:catAx>
      <c:valAx>
        <c:axId val="94239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55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