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35897"/>
        <c:axId val="48908365"/>
      </c:lineChart>
      <c:catAx>
        <c:axId val="7513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8365"/>
        <c:crossesAt val="0"/>
        <c:auto val="1"/>
        <c:lblAlgn val="ctr"/>
        <c:lblOffset val="100"/>
        <c:noMultiLvlLbl val="0"/>
      </c:catAx>
      <c:valAx>
        <c:axId val="48908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5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900133"/>
        <c:axId val="98899215"/>
      </c:areaChart>
      <c:catAx>
        <c:axId val="2290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9215"/>
        <c:crossesAt val="0"/>
        <c:auto val="1"/>
        <c:lblAlgn val="ctr"/>
        <c:lblOffset val="100"/>
        <c:noMultiLvlLbl val="0"/>
      </c:catAx>
      <c:valAx>
        <c:axId val="98899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0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