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354153"/>
        <c:axId val="12685113"/>
      </c:scatterChart>
      <c:valAx>
        <c:axId val="26354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85113"/>
        <c:crossesAt val="0"/>
        <c:crossBetween val="midCat"/>
      </c:valAx>
      <c:valAx>
        <c:axId val="12685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54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61056"/>
        <c:axId val="76418912"/>
      </c:scatterChart>
      <c:valAx>
        <c:axId val="87061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8912"/>
        <c:crossesAt val="0"/>
        <c:crossBetween val="midCat"/>
      </c:valAx>
      <c:valAx>
        <c:axId val="76418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610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