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3772"/>
        <c:axId val="9185010"/>
      </c:lineChart>
      <c:catAx>
        <c:axId val="7113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010"/>
        <c:crossesAt val="0"/>
        <c:auto val="1"/>
        <c:lblAlgn val="ctr"/>
        <c:lblOffset val="100"/>
        <c:noMultiLvlLbl val="0"/>
      </c:catAx>
      <c:valAx>
        <c:axId val="918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967"/>
        <c:axId val="94139364"/>
      </c:lineChart>
      <c:catAx>
        <c:axId val="823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9364"/>
        <c:crossesAt val="0"/>
        <c:auto val="1"/>
        <c:lblAlgn val="ctr"/>
        <c:lblOffset val="100"/>
        <c:noMultiLvlLbl val="0"/>
      </c:catAx>
      <c:valAx>
        <c:axId val="9413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816574"/>
        <c:axId val="36179349"/>
      </c:barChart>
      <c:catAx>
        <c:axId val="4681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349"/>
        <c:crossesAt val="0"/>
        <c:auto val="1"/>
        <c:lblAlgn val="ctr"/>
        <c:lblOffset val="100"/>
        <c:noMultiLvlLbl val="0"/>
      </c:catAx>
      <c:valAx>
        <c:axId val="3617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016731"/>
        <c:axId val="91910760"/>
        <c:axId val="89278128"/>
      </c:bar3DChart>
      <c:catAx>
        <c:axId val="900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0760"/>
        <c:crossesAt val="0"/>
        <c:auto val="1"/>
        <c:lblAlgn val="ctr"/>
        <c:lblOffset val="100"/>
        <c:noMultiLvlLbl val="0"/>
      </c:catAx>
      <c:valAx>
        <c:axId val="9191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6731"/>
        <c:crossesAt val="1"/>
        <c:crossBetween val="midCat"/>
      </c:valAx>
      <c:serAx>
        <c:axId val="8927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07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672162"/>
        <c:axId val="33939842"/>
      </c:scatterChart>
      <c:valAx>
        <c:axId val="796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9842"/>
        <c:crossesAt val="0"/>
        <c:crossBetween val="midCat"/>
      </c:valAx>
      <c:valAx>
        <c:axId val="33939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2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03183"/>
        <c:axId val="56838325"/>
      </c:scatterChart>
      <c:valAx>
        <c:axId val="82503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8325"/>
        <c:crossesAt val="0"/>
        <c:crossBetween val="midCat"/>
        <c:majorUnit val="30"/>
        <c:minorUnit val="30"/>
      </c:valAx>
      <c:valAx>
        <c:axId val="568383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03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83959"/>
        <c:axId val="42541624"/>
      </c:scatterChart>
      <c:valAx>
        <c:axId val="2083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1624"/>
        <c:crossesAt val="0"/>
        <c:crossBetween val="midCat"/>
        <c:majorUnit val="30"/>
        <c:minorUnit val="30"/>
      </c:valAx>
      <c:valAx>
        <c:axId val="425416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3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