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039172"/>
        <c:axId val="30989641"/>
      </c:barChart>
      <c:catAx>
        <c:axId val="53039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9641"/>
        <c:auto val="1"/>
        <c:lblAlgn val="ctr"/>
        <c:lblOffset val="100"/>
        <c:noMultiLvlLbl val="0"/>
      </c:catAx>
      <c:valAx>
        <c:axId val="30989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39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914734"/>
        <c:axId val="72969208"/>
      </c:barChart>
      <c:catAx>
        <c:axId val="95914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69208"/>
        <c:auto val="1"/>
        <c:lblAlgn val="ctr"/>
        <c:lblOffset val="100"/>
        <c:noMultiLvlLbl val="0"/>
      </c:catAx>
      <c:valAx>
        <c:axId val="72969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4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82240"/>
        <c:axId val="9629251"/>
      </c:barChart>
      <c:catAx>
        <c:axId val="20582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9251"/>
        <c:auto val="1"/>
        <c:lblAlgn val="ctr"/>
        <c:lblOffset val="100"/>
        <c:noMultiLvlLbl val="0"/>
      </c:catAx>
      <c:valAx>
        <c:axId val="9629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82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046694"/>
        <c:axId val="57091064"/>
      </c:barChart>
      <c:catAx>
        <c:axId val="61046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91064"/>
        <c:auto val="1"/>
        <c:lblAlgn val="ctr"/>
        <c:lblOffset val="100"/>
        <c:noMultiLvlLbl val="0"/>
      </c:catAx>
      <c:valAx>
        <c:axId val="57091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6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