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223118"/>
        <c:axId val="75527212"/>
      </c:scatterChart>
      <c:valAx>
        <c:axId val="3922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12"/>
        <c:crossesAt val="0"/>
        <c:crossBetween val="midCat"/>
      </c:valAx>
      <c:valAx>
        <c:axId val="755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0778"/>
        <c:axId val="33318678"/>
      </c:lineChart>
      <c:catAx>
        <c:axId val="3309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78"/>
        <c:crossesAt val="0"/>
        <c:auto val="1"/>
        <c:lblAlgn val="ctr"/>
        <c:lblOffset val="100"/>
        <c:noMultiLvlLbl val="0"/>
      </c:catAx>
      <c:valAx>
        <c:axId val="3331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