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17417"/>
        <c:axId val="76960450"/>
      </c:scatterChart>
      <c:valAx>
        <c:axId val="8421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450"/>
        <c:crossesAt val="0"/>
        <c:crossBetween val="midCat"/>
      </c:valAx>
      <c:valAx>
        <c:axId val="7696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22406"/>
        <c:axId val="3969762"/>
      </c:scatterChart>
      <c:valAx>
        <c:axId val="94722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62"/>
        <c:crossesAt val="0"/>
        <c:crossBetween val="midCat"/>
      </c:valAx>
      <c:valAx>
        <c:axId val="3969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30551"/>
        <c:axId val="33200511"/>
      </c:scatterChart>
      <c:valAx>
        <c:axId val="35630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0511"/>
        <c:crossesAt val="0"/>
        <c:crossBetween val="midCat"/>
      </c:valAx>
      <c:valAx>
        <c:axId val="33200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0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19840"/>
        <c:axId val="75384366"/>
      </c:scatterChart>
      <c:valAx>
        <c:axId val="781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4366"/>
        <c:crossesAt val="0"/>
        <c:crossBetween val="midCat"/>
      </c:valAx>
      <c:valAx>
        <c:axId val="75384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