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679191"/>
        <c:axId val="18018722"/>
      </c:barChart>
      <c:catAx>
        <c:axId val="5667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722"/>
        <c:auto val="1"/>
        <c:lblAlgn val="ctr"/>
        <c:lblOffset val="100"/>
        <c:noMultiLvlLbl val="0"/>
      </c:catAx>
      <c:valAx>
        <c:axId val="1801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56675"/>
        <c:axId val="8630573"/>
      </c:barChart>
      <c:catAx>
        <c:axId val="4835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573"/>
        <c:auto val="1"/>
        <c:lblAlgn val="ctr"/>
        <c:lblOffset val="100"/>
        <c:noMultiLvlLbl val="0"/>
      </c:catAx>
      <c:valAx>
        <c:axId val="863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5781"/>
        <c:axId val="48087548"/>
      </c:barChart>
      <c:catAx>
        <c:axId val="3925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7548"/>
        <c:auto val="1"/>
        <c:lblAlgn val="ctr"/>
        <c:lblOffset val="100"/>
        <c:noMultiLvlLbl val="0"/>
      </c:catAx>
      <c:valAx>
        <c:axId val="480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08666"/>
        <c:axId val="29753873"/>
      </c:barChart>
      <c:catAx>
        <c:axId val="7560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3873"/>
        <c:auto val="1"/>
        <c:lblAlgn val="ctr"/>
        <c:lblOffset val="100"/>
        <c:noMultiLvlLbl val="0"/>
      </c:catAx>
      <c:valAx>
        <c:axId val="29753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82637"/>
        <c:axId val="61883126"/>
      </c:barChart>
      <c:catAx>
        <c:axId val="569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126"/>
        <c:auto val="1"/>
        <c:lblAlgn val="ctr"/>
        <c:lblOffset val="100"/>
        <c:noMultiLvlLbl val="0"/>
      </c:catAx>
      <c:valAx>
        <c:axId val="6188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00780"/>
        <c:axId val="56563419"/>
      </c:barChart>
      <c:catAx>
        <c:axId val="158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19"/>
        <c:auto val="1"/>
        <c:lblAlgn val="ctr"/>
        <c:lblOffset val="100"/>
        <c:noMultiLvlLbl val="0"/>
      </c:catAx>
      <c:valAx>
        <c:axId val="565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88443"/>
        <c:axId val="39849600"/>
      </c:barChart>
      <c:catAx>
        <c:axId val="8678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9600"/>
        <c:auto val="1"/>
        <c:lblAlgn val="ctr"/>
        <c:lblOffset val="100"/>
        <c:noMultiLvlLbl val="0"/>
      </c:catAx>
      <c:valAx>
        <c:axId val="398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74194"/>
        <c:axId val="79330988"/>
      </c:barChart>
      <c:catAx>
        <c:axId val="8597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988"/>
        <c:auto val="1"/>
        <c:lblAlgn val="ctr"/>
        <c:lblOffset val="100"/>
        <c:noMultiLvlLbl val="0"/>
      </c:catAx>
      <c:valAx>
        <c:axId val="7933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50561"/>
        <c:axId val="47908637"/>
      </c:barChart>
      <c:catAx>
        <c:axId val="449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637"/>
        <c:auto val="1"/>
        <c:lblAlgn val="ctr"/>
        <c:lblOffset val="100"/>
        <c:noMultiLvlLbl val="0"/>
      </c:catAx>
      <c:valAx>
        <c:axId val="4790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55929"/>
        <c:axId val="27529173"/>
      </c:barChart>
      <c:catAx>
        <c:axId val="8615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173"/>
        <c:auto val="1"/>
        <c:lblAlgn val="ctr"/>
        <c:lblOffset val="100"/>
        <c:noMultiLvlLbl val="0"/>
      </c:catAx>
      <c:valAx>
        <c:axId val="2752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177862"/>
        <c:axId val="33537788"/>
      </c:barChart>
      <c:catAx>
        <c:axId val="321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788"/>
        <c:auto val="1"/>
        <c:lblAlgn val="ctr"/>
        <c:lblOffset val="100"/>
        <c:noMultiLvlLbl val="0"/>
      </c:catAx>
      <c:valAx>
        <c:axId val="3353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76605"/>
        <c:axId val="4017008"/>
      </c:barChart>
      <c:catAx>
        <c:axId val="5547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08"/>
        <c:auto val="1"/>
        <c:lblAlgn val="ctr"/>
        <c:lblOffset val="100"/>
        <c:noMultiLvlLbl val="0"/>
      </c:catAx>
      <c:valAx>
        <c:axId val="401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4658"/>
        <c:axId val="12216170"/>
      </c:barChart>
      <c:catAx>
        <c:axId val="684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170"/>
        <c:auto val="1"/>
        <c:lblAlgn val="ctr"/>
        <c:lblOffset val="100"/>
        <c:noMultiLvlLbl val="0"/>
      </c:catAx>
      <c:valAx>
        <c:axId val="1221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0700"/>
        <c:axId val="16802399"/>
      </c:barChart>
      <c:catAx>
        <c:axId val="80250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99"/>
        <c:auto val="1"/>
        <c:lblAlgn val="ctr"/>
        <c:lblOffset val="100"/>
        <c:noMultiLvlLbl val="0"/>
      </c:catAx>
      <c:valAx>
        <c:axId val="168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9776"/>
        <c:axId val="98417857"/>
      </c:barChart>
      <c:catAx>
        <c:axId val="12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857"/>
        <c:auto val="1"/>
        <c:lblAlgn val="ctr"/>
        <c:lblOffset val="100"/>
        <c:noMultiLvlLbl val="0"/>
      </c:catAx>
      <c:valAx>
        <c:axId val="9841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546915"/>
        <c:axId val="51928646"/>
      </c:barChart>
      <c:catAx>
        <c:axId val="6654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8646"/>
        <c:auto val="1"/>
        <c:lblAlgn val="ctr"/>
        <c:lblOffset val="100"/>
        <c:noMultiLvlLbl val="0"/>
      </c:catAx>
      <c:valAx>
        <c:axId val="519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11234"/>
        <c:axId val="67840592"/>
      </c:barChart>
      <c:catAx>
        <c:axId val="1931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592"/>
        <c:auto val="1"/>
        <c:lblAlgn val="ctr"/>
        <c:lblOffset val="100"/>
        <c:noMultiLvlLbl val="0"/>
      </c:catAx>
      <c:valAx>
        <c:axId val="6784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1840"/>
        <c:axId val="30173743"/>
      </c:barChart>
      <c:catAx>
        <c:axId val="20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743"/>
        <c:auto val="1"/>
        <c:lblAlgn val="ctr"/>
        <c:lblOffset val="100"/>
        <c:noMultiLvlLbl val="0"/>
      </c:catAx>
      <c:valAx>
        <c:axId val="3017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