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10424"/>
        <c:axId val="77088525"/>
      </c:scatterChart>
      <c:valAx>
        <c:axId val="4421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8525"/>
        <c:crossesAt val="0"/>
        <c:crossBetween val="midCat"/>
      </c:valAx>
      <c:valAx>
        <c:axId val="7708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45948"/>
        <c:axId val="7076611"/>
      </c:scatterChart>
      <c:valAx>
        <c:axId val="9114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11"/>
        <c:crossesAt val="0"/>
        <c:crossBetween val="midCat"/>
      </c:valAx>
      <c:valAx>
        <c:axId val="707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61544"/>
        <c:axId val="78303411"/>
      </c:scatterChart>
      <c:valAx>
        <c:axId val="87661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3411"/>
        <c:crossesAt val="0"/>
        <c:crossBetween val="midCat"/>
      </c:valAx>
      <c:valAx>
        <c:axId val="7830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1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779709"/>
        <c:axId val="21046079"/>
      </c:scatterChart>
      <c:valAx>
        <c:axId val="4377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079"/>
        <c:crossesAt val="0"/>
        <c:crossBetween val="midCat"/>
      </c:valAx>
      <c:valAx>
        <c:axId val="2104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