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8725"/>
        <c:axId val="75288597"/>
      </c:barChart>
      <c:catAx>
        <c:axId val="1761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8597"/>
        <c:auto val="1"/>
        <c:lblAlgn val="ctr"/>
        <c:lblOffset val="100"/>
        <c:noMultiLvlLbl val="0"/>
      </c:catAx>
      <c:valAx>
        <c:axId val="7528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13914"/>
        <c:axId val="89381735"/>
      </c:barChart>
      <c:catAx>
        <c:axId val="5751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735"/>
        <c:auto val="1"/>
        <c:lblAlgn val="ctr"/>
        <c:lblOffset val="100"/>
        <c:noMultiLvlLbl val="0"/>
      </c:catAx>
      <c:valAx>
        <c:axId val="8938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854000"/>
        <c:axId val="43608953"/>
      </c:barChart>
      <c:catAx>
        <c:axId val="5085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8953"/>
        <c:auto val="1"/>
        <c:lblAlgn val="ctr"/>
        <c:lblOffset val="100"/>
        <c:noMultiLvlLbl val="0"/>
      </c:catAx>
      <c:valAx>
        <c:axId val="436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912496"/>
        <c:axId val="56607008"/>
      </c:barChart>
      <c:catAx>
        <c:axId val="6091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008"/>
        <c:auto val="1"/>
        <c:lblAlgn val="ctr"/>
        <c:lblOffset val="100"/>
        <c:noMultiLvlLbl val="0"/>
      </c:catAx>
      <c:valAx>
        <c:axId val="5660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76253"/>
        <c:axId val="84841695"/>
      </c:barChart>
      <c:catAx>
        <c:axId val="2107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1695"/>
        <c:auto val="1"/>
        <c:lblAlgn val="ctr"/>
        <c:lblOffset val="100"/>
        <c:noMultiLvlLbl val="0"/>
      </c:catAx>
      <c:valAx>
        <c:axId val="8484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302782"/>
        <c:axId val="56316203"/>
      </c:barChart>
      <c:catAx>
        <c:axId val="1230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6203"/>
        <c:auto val="1"/>
        <c:lblAlgn val="ctr"/>
        <c:lblOffset val="100"/>
        <c:noMultiLvlLbl val="0"/>
      </c:catAx>
      <c:valAx>
        <c:axId val="5631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2171"/>
        <c:axId val="75254665"/>
      </c:barChart>
      <c:catAx>
        <c:axId val="8240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665"/>
        <c:auto val="1"/>
        <c:lblAlgn val="ctr"/>
        <c:lblOffset val="100"/>
        <c:noMultiLvlLbl val="0"/>
      </c:catAx>
      <c:valAx>
        <c:axId val="7525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61261"/>
        <c:axId val="28529272"/>
      </c:barChart>
      <c:catAx>
        <c:axId val="7716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272"/>
        <c:auto val="1"/>
        <c:lblAlgn val="ctr"/>
        <c:lblOffset val="100"/>
        <c:noMultiLvlLbl val="0"/>
      </c:catAx>
      <c:valAx>
        <c:axId val="285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2059"/>
        <c:axId val="47912689"/>
      </c:barChart>
      <c:catAx>
        <c:axId val="291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2689"/>
        <c:auto val="1"/>
        <c:lblAlgn val="ctr"/>
        <c:lblOffset val="100"/>
        <c:noMultiLvlLbl val="0"/>
      </c:catAx>
      <c:valAx>
        <c:axId val="47912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1916"/>
        <c:axId val="22135613"/>
      </c:barChart>
      <c:catAx>
        <c:axId val="23231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613"/>
        <c:auto val="1"/>
        <c:lblAlgn val="ctr"/>
        <c:lblOffset val="100"/>
        <c:noMultiLvlLbl val="0"/>
      </c:catAx>
      <c:valAx>
        <c:axId val="2213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46045"/>
        <c:axId val="17241384"/>
      </c:barChart>
      <c:catAx>
        <c:axId val="9094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384"/>
        <c:auto val="1"/>
        <c:lblAlgn val="ctr"/>
        <c:lblOffset val="100"/>
        <c:noMultiLvlLbl val="0"/>
      </c:catAx>
      <c:valAx>
        <c:axId val="1724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5370"/>
        <c:axId val="44051755"/>
      </c:barChart>
      <c:catAx>
        <c:axId val="40705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1755"/>
        <c:auto val="1"/>
        <c:lblAlgn val="ctr"/>
        <c:lblOffset val="100"/>
        <c:noMultiLvlLbl val="0"/>
      </c:catAx>
      <c:valAx>
        <c:axId val="4405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75261"/>
        <c:axId val="8228086"/>
      </c:barChart>
      <c:catAx>
        <c:axId val="2147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086"/>
        <c:auto val="1"/>
        <c:lblAlgn val="ctr"/>
        <c:lblOffset val="100"/>
        <c:noMultiLvlLbl val="0"/>
      </c:catAx>
      <c:valAx>
        <c:axId val="822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75332"/>
        <c:axId val="46058088"/>
      </c:barChart>
      <c:catAx>
        <c:axId val="9557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8088"/>
        <c:auto val="1"/>
        <c:lblAlgn val="ctr"/>
        <c:lblOffset val="100"/>
        <c:noMultiLvlLbl val="0"/>
      </c:catAx>
      <c:valAx>
        <c:axId val="4605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425279"/>
        <c:axId val="62247419"/>
      </c:barChart>
      <c:catAx>
        <c:axId val="4442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419"/>
        <c:auto val="1"/>
        <c:lblAlgn val="ctr"/>
        <c:lblOffset val="100"/>
        <c:noMultiLvlLbl val="0"/>
      </c:catAx>
      <c:valAx>
        <c:axId val="6224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9180"/>
        <c:axId val="23587548"/>
      </c:barChart>
      <c:catAx>
        <c:axId val="824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548"/>
        <c:auto val="1"/>
        <c:lblAlgn val="ctr"/>
        <c:lblOffset val="100"/>
        <c:noMultiLvlLbl val="0"/>
      </c:catAx>
      <c:valAx>
        <c:axId val="2358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91297"/>
        <c:axId val="59693008"/>
      </c:barChart>
      <c:catAx>
        <c:axId val="4899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3008"/>
        <c:auto val="1"/>
        <c:lblAlgn val="ctr"/>
        <c:lblOffset val="100"/>
        <c:noMultiLvlLbl val="0"/>
      </c:catAx>
      <c:valAx>
        <c:axId val="596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4173"/>
        <c:axId val="24081843"/>
      </c:barChart>
      <c:catAx>
        <c:axId val="8954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843"/>
        <c:auto val="1"/>
        <c:lblAlgn val="ctr"/>
        <c:lblOffset val="100"/>
        <c:noMultiLvlLbl val="0"/>
      </c:catAx>
      <c:valAx>
        <c:axId val="240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