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13817"/>
        <c:axId val="62728644"/>
      </c:scatterChart>
      <c:valAx>
        <c:axId val="9121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44"/>
        <c:crossesAt val="0"/>
        <c:crossBetween val="midCat"/>
      </c:valAx>
      <c:valAx>
        <c:axId val="6272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6979"/>
        <c:axId val="13350663"/>
      </c:scatterChart>
      <c:valAx>
        <c:axId val="396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663"/>
        <c:crossesAt val="0"/>
        <c:crossBetween val="midCat"/>
      </c:valAx>
      <c:valAx>
        <c:axId val="1335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2978"/>
        <c:axId val="46858489"/>
      </c:scatterChart>
      <c:valAx>
        <c:axId val="200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489"/>
        <c:crossesAt val="0"/>
        <c:crossBetween val="midCat"/>
      </c:valAx>
      <c:valAx>
        <c:axId val="4685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3236"/>
        <c:axId val="87512411"/>
      </c:scatterChart>
      <c:valAx>
        <c:axId val="411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411"/>
        <c:crossesAt val="0"/>
        <c:crossBetween val="midCat"/>
      </c:valAx>
      <c:valAx>
        <c:axId val="875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